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9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管理学院                                专业年级</t>
    </r>
    <r>
      <rPr>
        <sz val="12"/>
        <rFont val="宋体"/>
        <family val="0"/>
        <charset val="134"/>
      </rPr>
      <t xml:space="preserve">:2024</t>
    </r>
    <r>
      <rPr>
        <sz val="12"/>
        <rFont val="Noto Sans"/>
        <family val="2"/>
      </rPr>
      <t xml:space="preserve">级会计学                                  辅导员：韦育绒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郁喻靖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叶可莹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440437229</t>
  </si>
  <si>
    <t xml:space="preserve">刘欣淇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黄思婷</t>
  </si>
  <si>
    <t xml:space="preserve">2440437215</t>
  </si>
  <si>
    <t xml:space="preserve">钟丽</t>
  </si>
  <si>
    <t xml:space="preserve">戴卉莹</t>
  </si>
  <si>
    <t xml:space="preserve">2440437415</t>
  </si>
  <si>
    <t xml:space="preserve">魏佩蓉</t>
  </si>
  <si>
    <t xml:space="preserve">谢咏涵</t>
  </si>
  <si>
    <t xml:space="preserve">2440437406</t>
  </si>
  <si>
    <t xml:space="preserve">谭嘉琪</t>
  </si>
  <si>
    <t xml:space="preserve">林晓琪</t>
  </si>
  <si>
    <t xml:space="preserve">张宇涵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440437223</t>
  </si>
  <si>
    <t xml:space="preserve">李盈欣</t>
  </si>
  <si>
    <t xml:space="preserve">白洁</t>
  </si>
  <si>
    <t xml:space="preserve">陆秋宇</t>
  </si>
  <si>
    <t xml:space="preserve">2440437459</t>
  </si>
  <si>
    <t xml:space="preserve">符小轩</t>
  </si>
  <si>
    <t xml:space="preserve">杨阅</t>
  </si>
  <si>
    <t xml:space="preserve">2440437446</t>
  </si>
  <si>
    <t xml:space="preserve">黄芷琪</t>
  </si>
  <si>
    <t xml:space="preserve">李弈均</t>
  </si>
  <si>
    <t xml:space="preserve">2440437433</t>
  </si>
  <si>
    <t xml:space="preserve">林雅纯</t>
  </si>
  <si>
    <t xml:space="preserve">2440437235</t>
  </si>
  <si>
    <t xml:space="preserve">杨佳瑾</t>
  </si>
  <si>
    <t xml:space="preserve">2440437402</t>
  </si>
  <si>
    <t xml:space="preserve">黄睿仪</t>
  </si>
  <si>
    <t xml:space="preserve">杨星</t>
  </si>
  <si>
    <t xml:space="preserve">2440437434</t>
  </si>
  <si>
    <t xml:space="preserve">彭晓晖</t>
  </si>
  <si>
    <t xml:space="preserve">2440437460</t>
  </si>
  <si>
    <t xml:space="preserve">李婉仪</t>
  </si>
  <si>
    <t xml:space="preserve">2440437210</t>
  </si>
  <si>
    <t xml:space="preserve">朱锐浩</t>
  </si>
  <si>
    <t xml:space="preserve">2440437450</t>
  </si>
  <si>
    <t xml:space="preserve">廖文萍</t>
  </si>
  <si>
    <t xml:space="preserve">2440437233</t>
  </si>
  <si>
    <t xml:space="preserve">李芷珊</t>
  </si>
  <si>
    <t xml:space="preserve">袁静灵</t>
  </si>
  <si>
    <t xml:space="preserve">2440437413</t>
  </si>
  <si>
    <t xml:space="preserve">江婉玲</t>
  </si>
  <si>
    <t xml:space="preserve">2440437425</t>
  </si>
  <si>
    <t xml:space="preserve">王春茵</t>
  </si>
  <si>
    <t xml:space="preserve">胡慧莹</t>
  </si>
  <si>
    <t xml:space="preserve">2440437226</t>
  </si>
  <si>
    <t xml:space="preserve">胡慧楠</t>
  </si>
  <si>
    <t xml:space="preserve">肖佳怡</t>
  </si>
  <si>
    <t xml:space="preserve">马佳怡</t>
  </si>
  <si>
    <t xml:space="preserve">凌椿林</t>
  </si>
  <si>
    <t xml:space="preserve">2440437422</t>
  </si>
  <si>
    <t xml:space="preserve">许文甄</t>
  </si>
  <si>
    <t xml:space="preserve">刘紫琪</t>
  </si>
  <si>
    <t xml:space="preserve">2440437445</t>
  </si>
  <si>
    <t xml:space="preserve">黄政仪</t>
  </si>
  <si>
    <t xml:space="preserve">2440437412</t>
  </si>
  <si>
    <t xml:space="preserve">罗林婉</t>
  </si>
  <si>
    <t xml:space="preserve">2440437219</t>
  </si>
  <si>
    <t xml:space="preserve">区静雯</t>
  </si>
  <si>
    <t xml:space="preserve">2440437249</t>
  </si>
  <si>
    <t xml:space="preserve">刘奕滢</t>
  </si>
  <si>
    <t xml:space="preserve">2440437447</t>
  </si>
  <si>
    <t xml:space="preserve">杨雨林</t>
  </si>
  <si>
    <t xml:space="preserve">吴乐儿</t>
  </si>
  <si>
    <t xml:space="preserve">2440437409</t>
  </si>
  <si>
    <t xml:space="preserve">王丽晶</t>
  </si>
  <si>
    <t xml:space="preserve">李文宏</t>
  </si>
  <si>
    <t xml:space="preserve">曹育玮</t>
  </si>
  <si>
    <t xml:space="preserve">赖彦楠</t>
  </si>
  <si>
    <t xml:space="preserve">2440437246</t>
  </si>
  <si>
    <t xml:space="preserve">赵苑婷</t>
  </si>
  <si>
    <t xml:space="preserve">朱晓彦</t>
  </si>
  <si>
    <t xml:space="preserve">2440437252</t>
  </si>
  <si>
    <t xml:space="preserve">李樱娇</t>
  </si>
  <si>
    <t xml:space="preserve">2440437224</t>
  </si>
  <si>
    <t xml:space="preserve">林清怡</t>
  </si>
  <si>
    <t xml:space="preserve">罗敏</t>
  </si>
  <si>
    <t xml:space="preserve">赖湉湉</t>
  </si>
  <si>
    <t xml:space="preserve">2440437458</t>
  </si>
  <si>
    <t xml:space="preserve">庞蓉蓉</t>
  </si>
  <si>
    <t xml:space="preserve">侯文硕</t>
  </si>
  <si>
    <t xml:space="preserve">2440664315</t>
  </si>
  <si>
    <t xml:space="preserve">聂鸣言</t>
  </si>
  <si>
    <t xml:space="preserve">胡诗涵</t>
  </si>
  <si>
    <t xml:space="preserve">邓晓阳</t>
  </si>
  <si>
    <t xml:space="preserve">2440425131</t>
  </si>
  <si>
    <t xml:space="preserve">陈静雯</t>
  </si>
  <si>
    <t xml:space="preserve">2440437431</t>
  </si>
  <si>
    <t xml:space="preserve">陈悦</t>
  </si>
  <si>
    <t xml:space="preserve">2440437254</t>
  </si>
  <si>
    <t xml:space="preserve">郑童欣</t>
  </si>
  <si>
    <t xml:space="preserve">2440437456</t>
  </si>
  <si>
    <t xml:space="preserve">覃琅</t>
  </si>
  <si>
    <t xml:space="preserve">2440437208</t>
  </si>
  <si>
    <t xml:space="preserve">曾炜茵</t>
  </si>
  <si>
    <t xml:space="preserve">黎玥伊</t>
  </si>
  <si>
    <t xml:space="preserve">李萌馨</t>
  </si>
  <si>
    <t xml:space="preserve">林颖瑶</t>
  </si>
  <si>
    <t xml:space="preserve">2440437418</t>
  </si>
  <si>
    <t xml:space="preserve">陈烁茸</t>
  </si>
  <si>
    <t xml:space="preserve">周文茜</t>
  </si>
  <si>
    <t xml:space="preserve">2440437207</t>
  </si>
  <si>
    <t xml:space="preserve">王梓亮</t>
  </si>
  <si>
    <t xml:space="preserve">2440437239</t>
  </si>
  <si>
    <t xml:space="preserve">李锟然</t>
  </si>
  <si>
    <t xml:space="preserve">2440437230</t>
  </si>
  <si>
    <t xml:space="preserve">王子妍</t>
  </si>
  <si>
    <t xml:space="preserve">2440437416</t>
  </si>
  <si>
    <t xml:space="preserve">郑佳怡</t>
  </si>
  <si>
    <t xml:space="preserve">叶清</t>
  </si>
  <si>
    <t xml:space="preserve">2440437205</t>
  </si>
  <si>
    <t xml:space="preserve">陈昶霖</t>
  </si>
  <si>
    <t xml:space="preserve">林丽温</t>
  </si>
  <si>
    <t xml:space="preserve">张俊菲</t>
  </si>
  <si>
    <t xml:space="preserve">2440437206</t>
  </si>
  <si>
    <t xml:space="preserve">邓慧婕</t>
  </si>
  <si>
    <t xml:space="preserve">梁浩</t>
  </si>
  <si>
    <t xml:space="preserve">2440437440</t>
  </si>
  <si>
    <t xml:space="preserve">郑清悦</t>
  </si>
  <si>
    <t xml:space="preserve">刘思颖</t>
  </si>
  <si>
    <t xml:space="preserve">2440437216</t>
  </si>
  <si>
    <t xml:space="preserve">张诺雅</t>
  </si>
  <si>
    <t xml:space="preserve">2440437212</t>
  </si>
  <si>
    <t xml:space="preserve">林艾妍</t>
  </si>
  <si>
    <t xml:space="preserve">谭梓阳</t>
  </si>
  <si>
    <t xml:space="preserve">李婧颖</t>
  </si>
  <si>
    <t xml:space="preserve">2440803117</t>
  </si>
  <si>
    <t xml:space="preserve">黄韵婷</t>
  </si>
  <si>
    <t xml:space="preserve">郭乔弘</t>
  </si>
  <si>
    <t xml:space="preserve">2440437247</t>
  </si>
  <si>
    <t xml:space="preserve">李君梅</t>
  </si>
  <si>
    <t xml:space="preserve">2440437405</t>
  </si>
  <si>
    <t xml:space="preserve">李思思</t>
  </si>
  <si>
    <t xml:space="preserve">陈雪宜</t>
  </si>
  <si>
    <t xml:space="preserve">2440437430</t>
  </si>
  <si>
    <t xml:space="preserve">左佳妍</t>
  </si>
  <si>
    <t xml:space="preserve">阮晴熹</t>
  </si>
  <si>
    <t xml:space="preserve">郑艺琳</t>
  </si>
  <si>
    <t xml:space="preserve">陈志通</t>
  </si>
  <si>
    <t xml:space="preserve">苏长泓</t>
  </si>
  <si>
    <t xml:space="preserve">2440437220</t>
  </si>
  <si>
    <t xml:space="preserve">邓雅文</t>
  </si>
  <si>
    <t xml:space="preserve">邹恩铭</t>
  </si>
  <si>
    <t xml:space="preserve">李佳胜</t>
  </si>
  <si>
    <t xml:space="preserve">罗悦芸</t>
  </si>
  <si>
    <t xml:space="preserve">2440437201</t>
  </si>
  <si>
    <t xml:space="preserve">符婉怡</t>
  </si>
  <si>
    <t xml:space="preserve">杜若曦</t>
  </si>
  <si>
    <t xml:space="preserve">杨佳佳</t>
  </si>
  <si>
    <t xml:space="preserve">翁灿欣</t>
  </si>
  <si>
    <t xml:space="preserve">温皓贤</t>
  </si>
  <si>
    <t xml:space="preserve">李彦锦</t>
  </si>
  <si>
    <t xml:space="preserve">毛丽珠</t>
  </si>
  <si>
    <t xml:space="preserve">2440437237</t>
  </si>
  <si>
    <t xml:space="preserve">廖珺</t>
  </si>
  <si>
    <t xml:space="preserve">梁绮晴</t>
  </si>
  <si>
    <t xml:space="preserve">2440803130</t>
  </si>
  <si>
    <t xml:space="preserve">康展莹</t>
  </si>
  <si>
    <t xml:space="preserve">李可菊</t>
  </si>
  <si>
    <t xml:space="preserve">2440437214</t>
  </si>
  <si>
    <t xml:space="preserve">梁鹤严</t>
  </si>
  <si>
    <t xml:space="preserve">冯佩琳</t>
  </si>
  <si>
    <t xml:space="preserve">2440437222</t>
  </si>
  <si>
    <t xml:space="preserve">戚子乾</t>
  </si>
  <si>
    <t xml:space="preserve">雷一帆</t>
  </si>
  <si>
    <t xml:space="preserve">2440437451</t>
  </si>
  <si>
    <t xml:space="preserve">邓榆淇</t>
  </si>
  <si>
    <t xml:space="preserve">2440437411</t>
  </si>
  <si>
    <t xml:space="preserve">肖雨菲</t>
  </si>
  <si>
    <t xml:space="preserve">薛华茹</t>
  </si>
  <si>
    <t xml:space="preserve">2440437424</t>
  </si>
  <si>
    <t xml:space="preserve">胡彩琳</t>
  </si>
  <si>
    <t xml:space="preserve">2440437221</t>
  </si>
  <si>
    <t xml:space="preserve">吴乐颖</t>
  </si>
  <si>
    <t xml:space="preserve">2440437257</t>
  </si>
  <si>
    <t xml:space="preserve">戴梓维</t>
  </si>
  <si>
    <t xml:space="preserve">肖思宇</t>
  </si>
  <si>
    <t xml:space="preserve">严梓君</t>
  </si>
  <si>
    <t xml:space="preserve">麦含玲</t>
  </si>
  <si>
    <t xml:space="preserve">2440437404</t>
  </si>
  <si>
    <t xml:space="preserve">林子卉</t>
  </si>
  <si>
    <t xml:space="preserve">2440437408</t>
  </si>
  <si>
    <t xml:space="preserve">陈方哲</t>
  </si>
  <si>
    <t xml:space="preserve">万燊颖</t>
  </si>
  <si>
    <t xml:space="preserve">陈榆娴</t>
  </si>
  <si>
    <t xml:space="preserve">2440437244</t>
  </si>
  <si>
    <t xml:space="preserve">吴婧如</t>
  </si>
  <si>
    <t xml:space="preserve">王偲羽</t>
  </si>
  <si>
    <t xml:space="preserve">李心怡</t>
  </si>
  <si>
    <t xml:space="preserve">2440437410</t>
  </si>
  <si>
    <t xml:space="preserve">石宇涛</t>
  </si>
  <si>
    <t xml:space="preserve">刘欣悦</t>
  </si>
  <si>
    <t xml:space="preserve">欧颖怡</t>
  </si>
  <si>
    <t xml:space="preserve">2440437427</t>
  </si>
  <si>
    <t xml:space="preserve">何心悦</t>
  </si>
  <si>
    <t xml:space="preserve">张莹</t>
  </si>
  <si>
    <t xml:space="preserve">冯旭</t>
  </si>
  <si>
    <t xml:space="preserve">何惠仪</t>
  </si>
  <si>
    <t xml:space="preserve">房绿景</t>
  </si>
  <si>
    <t xml:space="preserve">2440437240</t>
  </si>
  <si>
    <t xml:space="preserve">彭翊菲</t>
  </si>
  <si>
    <t xml:space="preserve">李浩杰</t>
  </si>
  <si>
    <t xml:space="preserve">叶婷</t>
  </si>
  <si>
    <t xml:space="preserve">2440437251</t>
  </si>
  <si>
    <t xml:space="preserve">周梦滢</t>
  </si>
  <si>
    <t xml:space="preserve">张愈敏</t>
  </si>
  <si>
    <t xml:space="preserve">2440437253</t>
  </si>
  <si>
    <t xml:space="preserve">李思然</t>
  </si>
  <si>
    <t xml:space="preserve">2440437436</t>
  </si>
  <si>
    <t xml:space="preserve">祝欣雨</t>
  </si>
  <si>
    <t xml:space="preserve">2440437236</t>
  </si>
  <si>
    <t xml:space="preserve">宋明霄</t>
  </si>
  <si>
    <t xml:space="preserve">2440437227</t>
  </si>
  <si>
    <t xml:space="preserve">刘星雨</t>
  </si>
  <si>
    <t xml:space="preserve">2440437419</t>
  </si>
  <si>
    <t xml:space="preserve">曾乐</t>
  </si>
  <si>
    <t xml:space="preserve">廖碧滢</t>
  </si>
  <si>
    <t xml:space="preserve">2440437435</t>
  </si>
  <si>
    <t xml:space="preserve">张紫彤</t>
  </si>
  <si>
    <t xml:space="preserve">2440434103</t>
  </si>
  <si>
    <t xml:space="preserve">张书瑄</t>
  </si>
  <si>
    <t xml:space="preserve">2440437449</t>
  </si>
  <si>
    <t xml:space="preserve">曾驰</t>
  </si>
  <si>
    <t xml:space="preserve">2440437250</t>
  </si>
  <si>
    <t xml:space="preserve">张云峰</t>
  </si>
  <si>
    <t xml:space="preserve">2440437213</t>
  </si>
  <si>
    <t xml:space="preserve">陈钰可</t>
  </si>
  <si>
    <t xml:space="preserve">谢梓培</t>
  </si>
  <si>
    <t xml:space="preserve">2440437209</t>
  </si>
  <si>
    <t xml:space="preserve">戴子涵</t>
  </si>
  <si>
    <t xml:space="preserve">2440437231</t>
  </si>
  <si>
    <t xml:space="preserve">谢骏豪</t>
  </si>
  <si>
    <t xml:space="preserve">2440437228</t>
  </si>
  <si>
    <t xml:space="preserve">唐之瑾</t>
  </si>
  <si>
    <t xml:space="preserve">孙艺纳</t>
  </si>
  <si>
    <t xml:space="preserve">江沛贤</t>
  </si>
  <si>
    <t xml:space="preserve">2440437243</t>
  </si>
  <si>
    <t xml:space="preserve">梁田田</t>
  </si>
  <si>
    <t xml:space="preserve">2440437204</t>
  </si>
  <si>
    <t xml:space="preserve">谢妍卿</t>
  </si>
  <si>
    <t xml:space="preserve">彭佩璇</t>
  </si>
  <si>
    <t xml:space="preserve">郑浩</t>
  </si>
  <si>
    <t xml:space="preserve">2440437421</t>
  </si>
  <si>
    <t xml:space="preserve">丁欣怡</t>
  </si>
  <si>
    <t xml:space="preserve">2440703108</t>
  </si>
  <si>
    <t xml:space="preserve">黄靖婷</t>
  </si>
  <si>
    <t xml:space="preserve">2440437443</t>
  </si>
  <si>
    <t xml:space="preserve">詹雅彦</t>
  </si>
  <si>
    <t xml:space="preserve">2440434107</t>
  </si>
  <si>
    <t xml:space="preserve">刘阳</t>
  </si>
  <si>
    <t xml:space="preserve">2440437438</t>
  </si>
  <si>
    <t xml:space="preserve">钱禹潼</t>
  </si>
  <si>
    <t xml:space="preserve">李家铭</t>
  </si>
  <si>
    <t xml:space="preserve">李云波</t>
  </si>
  <si>
    <t xml:space="preserve">陈铭津</t>
  </si>
  <si>
    <t xml:space="preserve">2440437420</t>
  </si>
  <si>
    <t xml:space="preserve">李乾昊</t>
  </si>
  <si>
    <t xml:space="preserve">2440437245</t>
  </si>
  <si>
    <t xml:space="preserve">陆家涛</t>
  </si>
  <si>
    <t xml:space="preserve">2440437444</t>
  </si>
  <si>
    <t xml:space="preserve">梁凯庭</t>
  </si>
  <si>
    <t xml:space="preserve">2440425136</t>
  </si>
  <si>
    <t xml:space="preserve">张译心</t>
  </si>
  <si>
    <t xml:space="preserve">林英淮</t>
  </si>
  <si>
    <t xml:space="preserve">何志丹</t>
  </si>
  <si>
    <t xml:space="preserve">2440437232</t>
  </si>
  <si>
    <t xml:space="preserve">杨敏</t>
  </si>
  <si>
    <t xml:space="preserve">李锦权</t>
  </si>
  <si>
    <t xml:space="preserve">陈开扬</t>
  </si>
  <si>
    <t xml:space="preserve">钟栩雯</t>
  </si>
  <si>
    <t xml:space="preserve">陆欣雅</t>
  </si>
  <si>
    <t xml:space="preserve">周华杰</t>
  </si>
  <si>
    <t xml:space="preserve">2440703153</t>
  </si>
  <si>
    <t xml:space="preserve">王语婷</t>
  </si>
  <si>
    <t xml:space="preserve">叶思岑</t>
  </si>
  <si>
    <t xml:space="preserve">2440437454</t>
  </si>
  <si>
    <t xml:space="preserve">麦都</t>
  </si>
  <si>
    <t xml:space="preserve">梁怡谋</t>
  </si>
  <si>
    <t xml:space="preserve">2440437234</t>
  </si>
  <si>
    <t xml:space="preserve">纪皓然</t>
  </si>
  <si>
    <t xml:space="preserve">黄婧娴</t>
  </si>
  <si>
    <t xml:space="preserve">许国俊</t>
  </si>
  <si>
    <t xml:space="preserve">黄子桐</t>
  </si>
  <si>
    <t xml:space="preserve">姚紫菡</t>
  </si>
  <si>
    <t xml:space="preserve">2440437428</t>
  </si>
  <si>
    <t xml:space="preserve">赵健安</t>
  </si>
  <si>
    <t xml:space="preserve">2440437457</t>
  </si>
  <si>
    <t xml:space="preserve">杨梓浚</t>
  </si>
  <si>
    <t xml:space="preserve">2440437403</t>
  </si>
  <si>
    <t xml:space="preserve">郑晓妍</t>
  </si>
  <si>
    <t xml:space="preserve">2440437211</t>
  </si>
  <si>
    <t xml:space="preserve">汪洋</t>
  </si>
  <si>
    <t xml:space="preserve">黄雨露</t>
  </si>
  <si>
    <t xml:space="preserve">梅湘洁</t>
  </si>
  <si>
    <t xml:space="preserve">廖家润</t>
  </si>
  <si>
    <t xml:space="preserve">陈科任</t>
  </si>
  <si>
    <t xml:space="preserve">王依瑾 </t>
  </si>
  <si>
    <t xml:space="preserve">朱锡坤</t>
  </si>
  <si>
    <t xml:space="preserve">2440437432</t>
  </si>
  <si>
    <t xml:space="preserve">胥仕琦</t>
  </si>
  <si>
    <t xml:space="preserve">李兴</t>
  </si>
  <si>
    <t xml:space="preserve">陈钰桐</t>
  </si>
  <si>
    <t xml:space="preserve">2440437255</t>
  </si>
  <si>
    <t xml:space="preserve">陈卓颖</t>
  </si>
  <si>
    <t xml:space="preserve">张皓然</t>
  </si>
  <si>
    <t xml:space="preserve">王昊霖</t>
  </si>
  <si>
    <t xml:space="preserve">2440437218</t>
  </si>
  <si>
    <t xml:space="preserve">林章霖</t>
  </si>
  <si>
    <t xml:space="preserve">2440437429</t>
  </si>
  <si>
    <t xml:space="preserve">钟坤誉</t>
  </si>
  <si>
    <t xml:space="preserve">邓毅远</t>
  </si>
  <si>
    <t xml:space="preserve">谢雨涓</t>
  </si>
  <si>
    <t xml:space="preserve">2440437417</t>
  </si>
  <si>
    <t xml:space="preserve">杨洋</t>
  </si>
  <si>
    <t xml:space="preserve">陈顺茁</t>
  </si>
  <si>
    <t xml:space="preserve">2440704229</t>
  </si>
  <si>
    <t xml:space="preserve">李昀阳</t>
  </si>
  <si>
    <t xml:space="preserve">罗昊天</t>
  </si>
  <si>
    <t xml:space="preserve">王鹏滔</t>
  </si>
  <si>
    <t xml:space="preserve">胡炜聪</t>
  </si>
  <si>
    <t xml:space="preserve">2440437259</t>
  </si>
  <si>
    <t xml:space="preserve">谢长廷</t>
  </si>
  <si>
    <t xml:space="preserve">李戈</t>
  </si>
  <si>
    <t xml:space="preserve">吴忠俊</t>
  </si>
  <si>
    <t xml:space="preserve">2440437455</t>
  </si>
  <si>
    <t xml:space="preserve">黄城锋</t>
  </si>
  <si>
    <t xml:space="preserve">2440437242</t>
  </si>
  <si>
    <t xml:space="preserve">郑子航</t>
  </si>
  <si>
    <t xml:space="preserve">2440437448</t>
  </si>
  <si>
    <t xml:space="preserve">范梓滨</t>
  </si>
  <si>
    <t xml:space="preserve">刘佳伍</t>
  </si>
  <si>
    <t xml:space="preserve">2440664318</t>
  </si>
  <si>
    <t xml:space="preserve">谭子维</t>
  </si>
  <si>
    <t xml:space="preserve">2440437401</t>
  </si>
  <si>
    <t xml:space="preserve">王炫宇</t>
  </si>
  <si>
    <t xml:space="preserve">黄晶晶</t>
  </si>
  <si>
    <t xml:space="preserve">陈鑫凯</t>
  </si>
  <si>
    <t xml:space="preserve">邬梓龙</t>
  </si>
  <si>
    <t xml:space="preserve">黄煜</t>
  </si>
  <si>
    <t xml:space="preserve">黄健豪</t>
  </si>
  <si>
    <t xml:space="preserve">2440437442</t>
  </si>
  <si>
    <t xml:space="preserve">吴佩瑶</t>
  </si>
  <si>
    <t xml:space="preserve">谢东洋</t>
  </si>
  <si>
    <t xml:space="preserve">2440437426</t>
  </si>
  <si>
    <t xml:space="preserve">肖尧允</t>
  </si>
  <si>
    <t xml:space="preserve">谢雨菲</t>
  </si>
  <si>
    <t xml:space="preserve">2440437260</t>
  </si>
  <si>
    <t xml:space="preserve">沈华典</t>
  </si>
  <si>
    <t xml:space="preserve">马青亮</t>
  </si>
  <si>
    <t xml:space="preserve">2440437241</t>
  </si>
  <si>
    <t xml:space="preserve">卢韦澎</t>
  </si>
  <si>
    <t xml:space="preserve">林韦良</t>
  </si>
  <si>
    <t xml:space="preserve">2440437225</t>
  </si>
  <si>
    <t xml:space="preserve">陈佳圣</t>
  </si>
  <si>
    <t xml:space="preserve">2440437414</t>
  </si>
  <si>
    <t xml:space="preserve">董一凝</t>
  </si>
  <si>
    <t xml:space="preserve">朱嘉琪</t>
  </si>
  <si>
    <t xml:space="preserve">2440437439</t>
  </si>
  <si>
    <t xml:space="preserve">段朝阳</t>
  </si>
  <si>
    <t xml:space="preserve">2440437441</t>
  </si>
  <si>
    <t xml:space="preserve">范政凯</t>
  </si>
  <si>
    <t xml:space="preserve">2440437452</t>
  </si>
  <si>
    <t xml:space="preserve">刘骐瑞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审核人：</t>
  </si>
  <si>
    <t xml:space="preserve">   年  月  日（盖学院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5"/>
    <col collapsed="false" customWidth="true" hidden="false" outlineLevel="0" max="3" min="3" style="0" width="11.36"/>
    <col collapsed="false" customWidth="true" hidden="false" outlineLevel="0" max="4" min="4" style="1" width="15.87"/>
    <col collapsed="false" customWidth="true" hidden="false" outlineLevel="0" max="16" min="5" style="2" width="7.62"/>
    <col collapsed="false" customWidth="true" hidden="false" outlineLevel="0" max="17" min="17" style="1" width="26.36"/>
    <col collapsed="false" customWidth="true" hidden="false" outlineLevel="0" max="18" min="18" style="0" width="14.7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0.1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8</v>
      </c>
      <c r="R4" s="7" t="s">
        <v>9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20.1" hidden="false" customHeight="true" outlineLevel="0" collapsed="false">
      <c r="A5" s="7"/>
      <c r="B5" s="7"/>
      <c r="C5" s="8"/>
      <c r="D5" s="7"/>
      <c r="E5" s="7" t="s">
        <v>10</v>
      </c>
      <c r="F5" s="7"/>
      <c r="G5" s="7"/>
      <c r="H5" s="7"/>
      <c r="I5" s="12" t="s">
        <v>11</v>
      </c>
      <c r="J5" s="12"/>
      <c r="K5" s="12"/>
      <c r="L5" s="12"/>
      <c r="M5" s="7" t="s">
        <v>12</v>
      </c>
      <c r="N5" s="7"/>
      <c r="O5" s="7"/>
      <c r="P5" s="7"/>
      <c r="Q5" s="10"/>
      <c r="R5" s="7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customFormat="false" ht="60" hidden="false" customHeight="true" outlineLevel="0" collapsed="false">
      <c r="A6" s="7"/>
      <c r="B6" s="7"/>
      <c r="C6" s="8"/>
      <c r="D6" s="7"/>
      <c r="E6" s="9" t="s">
        <v>13</v>
      </c>
      <c r="F6" s="9" t="s">
        <v>14</v>
      </c>
      <c r="G6" s="9" t="s">
        <v>15</v>
      </c>
      <c r="H6" s="9" t="s">
        <v>16</v>
      </c>
      <c r="I6" s="9" t="s">
        <v>13</v>
      </c>
      <c r="J6" s="9" t="s">
        <v>14</v>
      </c>
      <c r="K6" s="9" t="s">
        <v>17</v>
      </c>
      <c r="L6" s="7" t="s">
        <v>18</v>
      </c>
      <c r="M6" s="7" t="s">
        <v>13</v>
      </c>
      <c r="N6" s="7" t="s">
        <v>14</v>
      </c>
      <c r="O6" s="7" t="s">
        <v>19</v>
      </c>
      <c r="P6" s="10" t="s">
        <v>20</v>
      </c>
      <c r="Q6" s="10"/>
      <c r="R6" s="7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</row>
    <row r="7" customFormat="false" ht="20.1" hidden="false" customHeight="true" outlineLevel="0" collapsed="false">
      <c r="A7" s="13" t="n">
        <v>1</v>
      </c>
      <c r="B7" s="13" t="n">
        <v>2440437359</v>
      </c>
      <c r="C7" s="14" t="s">
        <v>21</v>
      </c>
      <c r="D7" s="13" t="s">
        <v>22</v>
      </c>
      <c r="E7" s="15" t="n">
        <v>82.5</v>
      </c>
      <c r="F7" s="15" t="n">
        <v>19.3</v>
      </c>
      <c r="G7" s="15" t="n">
        <f aca="false">E7+F7</f>
        <v>101.8</v>
      </c>
      <c r="H7" s="13" t="n">
        <v>7</v>
      </c>
      <c r="I7" s="15" t="n">
        <v>95</v>
      </c>
      <c r="J7" s="15" t="n">
        <v>14.6</v>
      </c>
      <c r="K7" s="15" t="n">
        <f aca="false">I7+J7</f>
        <v>109.6</v>
      </c>
      <c r="L7" s="13" t="n">
        <v>4</v>
      </c>
      <c r="M7" s="15" t="n">
        <v>64.596</v>
      </c>
      <c r="N7" s="15" t="n">
        <v>3.9</v>
      </c>
      <c r="O7" s="15" t="n">
        <f aca="false">M7+N7</f>
        <v>68.496</v>
      </c>
      <c r="P7" s="16" t="n">
        <v>20</v>
      </c>
      <c r="Q7" s="15" t="n">
        <v>91.7161528559768</v>
      </c>
      <c r="R7" s="13" t="n">
        <v>1</v>
      </c>
    </row>
    <row r="8" customFormat="false" ht="20.1" hidden="false" customHeight="true" outlineLevel="0" collapsed="false">
      <c r="A8" s="13" t="n">
        <v>2</v>
      </c>
      <c r="B8" s="13" t="n">
        <v>2440437423</v>
      </c>
      <c r="C8" s="14" t="s">
        <v>23</v>
      </c>
      <c r="D8" s="13" t="s">
        <v>24</v>
      </c>
      <c r="E8" s="15" t="n">
        <v>85</v>
      </c>
      <c r="F8" s="15" t="n">
        <v>4.99</v>
      </c>
      <c r="G8" s="15" t="n">
        <f aca="false">E8+F8</f>
        <v>89.99</v>
      </c>
      <c r="H8" s="13" t="n">
        <v>34</v>
      </c>
      <c r="I8" s="15" t="n">
        <v>91.65</v>
      </c>
      <c r="J8" s="15" t="n">
        <v>1.37</v>
      </c>
      <c r="K8" s="15" t="n">
        <f aca="false">I8+J8</f>
        <v>93.02</v>
      </c>
      <c r="L8" s="13" t="n">
        <v>6</v>
      </c>
      <c r="M8" s="15" t="n">
        <v>64.16</v>
      </c>
      <c r="N8" s="15" t="n">
        <v>7.8</v>
      </c>
      <c r="O8" s="15" t="n">
        <f aca="false">M8+N8</f>
        <v>71.96</v>
      </c>
      <c r="P8" s="16" t="n">
        <v>11</v>
      </c>
      <c r="Q8" s="15" t="n">
        <v>90.01</v>
      </c>
      <c r="R8" s="13" t="n">
        <v>2</v>
      </c>
    </row>
    <row r="9" customFormat="false" ht="20.1" hidden="false" customHeight="true" outlineLevel="0" collapsed="false">
      <c r="A9" s="13" t="n">
        <v>3</v>
      </c>
      <c r="B9" s="13" t="s">
        <v>25</v>
      </c>
      <c r="C9" s="14" t="s">
        <v>26</v>
      </c>
      <c r="D9" s="13" t="s">
        <v>27</v>
      </c>
      <c r="E9" s="15" t="n">
        <v>82.5</v>
      </c>
      <c r="F9" s="15" t="n">
        <v>14.1</v>
      </c>
      <c r="G9" s="15" t="n">
        <f aca="false">E9+F9</f>
        <v>96.6</v>
      </c>
      <c r="H9" s="13" t="n">
        <v>11</v>
      </c>
      <c r="I9" s="15" t="n">
        <v>88.7</v>
      </c>
      <c r="J9" s="15" t="n">
        <v>0.04</v>
      </c>
      <c r="K9" s="15" t="n">
        <f aca="false">I9+J9</f>
        <v>88.74</v>
      </c>
      <c r="L9" s="13" t="n">
        <v>13</v>
      </c>
      <c r="M9" s="15" t="n">
        <v>66.2</v>
      </c>
      <c r="N9" s="15" t="n">
        <v>7.33</v>
      </c>
      <c r="O9" s="15" t="n">
        <f aca="false">M9+N9</f>
        <v>73.53</v>
      </c>
      <c r="P9" s="16" t="n">
        <v>7</v>
      </c>
      <c r="Q9" s="15" t="n">
        <v>89.577</v>
      </c>
      <c r="R9" s="13" t="n">
        <v>3</v>
      </c>
    </row>
    <row r="10" customFormat="false" ht="20.1" hidden="false" customHeight="true" outlineLevel="0" collapsed="false">
      <c r="A10" s="13" t="n">
        <v>4</v>
      </c>
      <c r="B10" s="13" t="n">
        <v>2440434113</v>
      </c>
      <c r="C10" s="14" t="s">
        <v>28</v>
      </c>
      <c r="D10" s="13" t="s">
        <v>24</v>
      </c>
      <c r="E10" s="15" t="n">
        <v>85</v>
      </c>
      <c r="F10" s="15" t="n">
        <v>4.86</v>
      </c>
      <c r="G10" s="15" t="n">
        <f aca="false">E10+F10</f>
        <v>89.86</v>
      </c>
      <c r="H10" s="13" t="n">
        <v>35</v>
      </c>
      <c r="I10" s="15" t="n">
        <v>90.76</v>
      </c>
      <c r="J10" s="15" t="n">
        <v>0.07</v>
      </c>
      <c r="K10" s="15" t="n">
        <f aca="false">I10+J10</f>
        <v>90.83</v>
      </c>
      <c r="L10" s="13" t="n">
        <v>11</v>
      </c>
      <c r="M10" s="15" t="n">
        <v>64.82</v>
      </c>
      <c r="N10" s="15" t="n">
        <v>0.93</v>
      </c>
      <c r="O10" s="15" t="n">
        <f aca="false">M10+N10</f>
        <v>65.75</v>
      </c>
      <c r="P10" s="16" t="n">
        <v>40</v>
      </c>
      <c r="Q10" s="15" t="n">
        <v>88.04</v>
      </c>
      <c r="R10" s="13" t="n">
        <v>4</v>
      </c>
    </row>
    <row r="11" customFormat="false" ht="20.1" hidden="false" customHeight="true" outlineLevel="0" collapsed="false">
      <c r="A11" s="13" t="n">
        <v>5</v>
      </c>
      <c r="B11" s="13" t="s">
        <v>29</v>
      </c>
      <c r="C11" s="14" t="s">
        <v>30</v>
      </c>
      <c r="D11" s="13" t="s">
        <v>27</v>
      </c>
      <c r="E11" s="15" t="n">
        <v>80.5</v>
      </c>
      <c r="F11" s="15" t="n">
        <v>10</v>
      </c>
      <c r="G11" s="15" t="n">
        <f aca="false">E11+F11</f>
        <v>90.5</v>
      </c>
      <c r="H11" s="13" t="n">
        <v>30</v>
      </c>
      <c r="I11" s="15" t="n">
        <v>90.54</v>
      </c>
      <c r="J11" s="15" t="n">
        <v>0.36</v>
      </c>
      <c r="K11" s="15" t="n">
        <f aca="false">I11+J11</f>
        <v>90.9</v>
      </c>
      <c r="L11" s="13" t="n">
        <v>9</v>
      </c>
      <c r="M11" s="15" t="n">
        <v>63.38</v>
      </c>
      <c r="N11" s="15" t="n">
        <v>0</v>
      </c>
      <c r="O11" s="15" t="n">
        <f aca="false">M11+N11</f>
        <v>63.38</v>
      </c>
      <c r="P11" s="16" t="n">
        <v>67</v>
      </c>
      <c r="Q11" s="15" t="n">
        <v>88.028</v>
      </c>
      <c r="R11" s="13" t="n">
        <v>5</v>
      </c>
    </row>
    <row r="12" customFormat="false" ht="20.1" hidden="false" customHeight="true" outlineLevel="0" collapsed="false">
      <c r="A12" s="13" t="n">
        <v>6</v>
      </c>
      <c r="B12" s="13" t="n">
        <v>2440437317</v>
      </c>
      <c r="C12" s="14" t="s">
        <v>31</v>
      </c>
      <c r="D12" s="13" t="s">
        <v>22</v>
      </c>
      <c r="E12" s="15" t="n">
        <v>82.5</v>
      </c>
      <c r="F12" s="15" t="n">
        <v>32.1</v>
      </c>
      <c r="G12" s="15" t="n">
        <f aca="false">E12+F12</f>
        <v>114.6</v>
      </c>
      <c r="H12" s="13" t="n">
        <v>2</v>
      </c>
      <c r="I12" s="15" t="n">
        <v>82.9577464788732</v>
      </c>
      <c r="J12" s="15" t="n">
        <v>27.2</v>
      </c>
      <c r="K12" s="15" t="n">
        <f aca="false">I12+J12</f>
        <v>110.157746478873</v>
      </c>
      <c r="L12" s="13" t="n">
        <v>3</v>
      </c>
      <c r="M12" s="15" t="n">
        <v>62.09</v>
      </c>
      <c r="N12" s="15" t="n">
        <v>3.5</v>
      </c>
      <c r="O12" s="15" t="n">
        <f aca="false">M12+N12</f>
        <v>65.59</v>
      </c>
      <c r="P12" s="16" t="n">
        <v>42</v>
      </c>
      <c r="Q12" s="15" t="n">
        <v>86.2754938666111</v>
      </c>
      <c r="R12" s="13" t="n">
        <v>6</v>
      </c>
    </row>
    <row r="13" customFormat="false" ht="20.1" hidden="false" customHeight="true" outlineLevel="0" collapsed="false">
      <c r="A13" s="13" t="n">
        <v>7</v>
      </c>
      <c r="B13" s="13" t="s">
        <v>32</v>
      </c>
      <c r="C13" s="14" t="s">
        <v>33</v>
      </c>
      <c r="D13" s="13" t="s">
        <v>24</v>
      </c>
      <c r="E13" s="15" t="n">
        <v>85</v>
      </c>
      <c r="F13" s="15" t="n">
        <v>6</v>
      </c>
      <c r="G13" s="15" t="n">
        <f aca="false">E13+F13</f>
        <v>91</v>
      </c>
      <c r="H13" s="13" t="n">
        <v>26</v>
      </c>
      <c r="I13" s="15" t="n">
        <v>86.75</v>
      </c>
      <c r="J13" s="15" t="n">
        <v>1.07</v>
      </c>
      <c r="K13" s="15" t="n">
        <f aca="false">I13+J13</f>
        <v>87.82</v>
      </c>
      <c r="L13" s="13" t="n">
        <v>15</v>
      </c>
      <c r="M13" s="15" t="n">
        <v>58.35</v>
      </c>
      <c r="N13" s="15" t="n">
        <v>3.07</v>
      </c>
      <c r="O13" s="15" t="n">
        <f aca="false">M13+N13</f>
        <v>61.42</v>
      </c>
      <c r="P13" s="16" t="n">
        <v>95</v>
      </c>
      <c r="Q13" s="15" t="n">
        <v>86.13</v>
      </c>
      <c r="R13" s="13" t="n">
        <v>7</v>
      </c>
    </row>
    <row r="14" customFormat="false" ht="20.1" hidden="false" customHeight="true" outlineLevel="0" collapsed="false">
      <c r="A14" s="13" t="n">
        <v>8</v>
      </c>
      <c r="B14" s="13" t="n">
        <v>2440437333</v>
      </c>
      <c r="C14" s="14" t="s">
        <v>34</v>
      </c>
      <c r="D14" s="13" t="s">
        <v>22</v>
      </c>
      <c r="E14" s="15" t="n">
        <v>82.5</v>
      </c>
      <c r="F14" s="15" t="n">
        <v>26</v>
      </c>
      <c r="G14" s="15" t="n">
        <f aca="false">E14+F14</f>
        <v>108.5</v>
      </c>
      <c r="H14" s="13" t="n">
        <v>4</v>
      </c>
      <c r="I14" s="15" t="n">
        <v>83.4037558685446</v>
      </c>
      <c r="J14" s="15" t="n">
        <v>39.7</v>
      </c>
      <c r="K14" s="15" t="n">
        <f aca="false">I14+J14</f>
        <v>123.103755868545</v>
      </c>
      <c r="L14" s="13" t="n">
        <v>2</v>
      </c>
      <c r="M14" s="15" t="n">
        <v>64.561</v>
      </c>
      <c r="N14" s="15" t="n">
        <v>0.5</v>
      </c>
      <c r="O14" s="15" t="n">
        <f aca="false">M14+N14</f>
        <v>65.061</v>
      </c>
      <c r="P14" s="16" t="n">
        <v>47</v>
      </c>
      <c r="Q14" s="15" t="n">
        <v>86.0793521723022</v>
      </c>
      <c r="R14" s="13" t="n">
        <v>8</v>
      </c>
    </row>
    <row r="15" customFormat="false" ht="20.1" hidden="false" customHeight="true" outlineLevel="0" collapsed="false">
      <c r="A15" s="13" t="n">
        <v>9</v>
      </c>
      <c r="B15" s="13" t="s">
        <v>35</v>
      </c>
      <c r="C15" s="14" t="s">
        <v>36</v>
      </c>
      <c r="D15" s="13" t="s">
        <v>24</v>
      </c>
      <c r="E15" s="15" t="n">
        <v>85</v>
      </c>
      <c r="F15" s="15" t="n">
        <v>4.01</v>
      </c>
      <c r="G15" s="15" t="n">
        <f aca="false">E15+F15</f>
        <v>89.01</v>
      </c>
      <c r="H15" s="13" t="n">
        <v>43</v>
      </c>
      <c r="I15" s="15" t="n">
        <v>87.4</v>
      </c>
      <c r="J15" s="15" t="n">
        <v>0.48</v>
      </c>
      <c r="K15" s="15" t="n">
        <f aca="false">I15+J15</f>
        <v>87.88</v>
      </c>
      <c r="L15" s="13" t="n">
        <v>14</v>
      </c>
      <c r="M15" s="15" t="n">
        <v>61.195</v>
      </c>
      <c r="N15" s="15" t="n">
        <v>1.33</v>
      </c>
      <c r="O15" s="15" t="n">
        <f aca="false">M15+N15</f>
        <v>62.525</v>
      </c>
      <c r="P15" s="16" t="n">
        <v>80</v>
      </c>
      <c r="Q15" s="15" t="n">
        <v>85.68</v>
      </c>
      <c r="R15" s="13" t="n">
        <v>9</v>
      </c>
    </row>
    <row r="16" customFormat="false" ht="20.1" hidden="false" customHeight="true" outlineLevel="0" collapsed="false">
      <c r="A16" s="13" t="n">
        <v>10</v>
      </c>
      <c r="B16" s="13" t="n">
        <v>2440437319</v>
      </c>
      <c r="C16" s="14" t="s">
        <v>37</v>
      </c>
      <c r="D16" s="13" t="s">
        <v>22</v>
      </c>
      <c r="E16" s="15" t="n">
        <v>84.5</v>
      </c>
      <c r="F16" s="15" t="n">
        <v>29.1</v>
      </c>
      <c r="G16" s="15" t="n">
        <f aca="false">E16+F16</f>
        <v>113.6</v>
      </c>
      <c r="H16" s="13" t="n">
        <v>3</v>
      </c>
      <c r="I16" s="15" t="n">
        <v>82.0657276995305</v>
      </c>
      <c r="J16" s="15" t="n">
        <v>7.6</v>
      </c>
      <c r="K16" s="15" t="n">
        <f aca="false">I16+J16</f>
        <v>89.6657276995305</v>
      </c>
      <c r="L16" s="13" t="n">
        <v>12</v>
      </c>
      <c r="M16" s="15" t="n">
        <v>64.365</v>
      </c>
      <c r="N16" s="15" t="n">
        <v>3</v>
      </c>
      <c r="O16" s="15" t="n">
        <f aca="false">M16+N16</f>
        <v>67.365</v>
      </c>
      <c r="P16" s="16" t="n">
        <v>27</v>
      </c>
      <c r="Q16" s="15" t="n">
        <v>85.3958034160574</v>
      </c>
      <c r="R16" s="13" t="n">
        <v>10</v>
      </c>
    </row>
    <row r="17" customFormat="false" ht="20.1" hidden="false" customHeight="true" outlineLevel="0" collapsed="false">
      <c r="A17" s="13" t="n">
        <v>11</v>
      </c>
      <c r="B17" s="13" t="n">
        <v>2440437119</v>
      </c>
      <c r="C17" s="14" t="s">
        <v>38</v>
      </c>
      <c r="D17" s="13" t="s">
        <v>39</v>
      </c>
      <c r="E17" s="15" t="n">
        <v>85</v>
      </c>
      <c r="F17" s="15" t="n">
        <v>5.92</v>
      </c>
      <c r="G17" s="17" t="n">
        <f aca="false">E17+F17</f>
        <v>90.92</v>
      </c>
      <c r="H17" s="13" t="n">
        <v>27</v>
      </c>
      <c r="I17" s="15" t="n">
        <v>83.62</v>
      </c>
      <c r="J17" s="15" t="n">
        <v>0</v>
      </c>
      <c r="K17" s="17" t="n">
        <f aca="false">I17+J17</f>
        <v>83.62</v>
      </c>
      <c r="L17" s="13" t="n">
        <v>22</v>
      </c>
      <c r="M17" s="15" t="n">
        <v>66.052</v>
      </c>
      <c r="N17" s="15" t="n">
        <v>5.33</v>
      </c>
      <c r="O17" s="17" t="n">
        <f aca="false">M17+N17</f>
        <v>71.382</v>
      </c>
      <c r="P17" s="16" t="n">
        <v>15</v>
      </c>
      <c r="Q17" s="15" t="n">
        <v>84.59</v>
      </c>
      <c r="R17" s="13" t="n">
        <v>11</v>
      </c>
    </row>
    <row r="18" customFormat="false" ht="20.1" hidden="false" customHeight="true" outlineLevel="0" collapsed="false">
      <c r="A18" s="13" t="n">
        <v>12</v>
      </c>
      <c r="B18" s="13" t="s">
        <v>40</v>
      </c>
      <c r="C18" s="14" t="s">
        <v>41</v>
      </c>
      <c r="D18" s="13" t="s">
        <v>27</v>
      </c>
      <c r="E18" s="15" t="n">
        <v>79.3</v>
      </c>
      <c r="F18" s="15" t="n">
        <v>5.07</v>
      </c>
      <c r="G18" s="15" t="n">
        <f aca="false">E18+F18</f>
        <v>84.37</v>
      </c>
      <c r="H18" s="13" t="n">
        <v>97</v>
      </c>
      <c r="I18" s="15" t="n">
        <v>86.07</v>
      </c>
      <c r="J18" s="15" t="n">
        <v>0</v>
      </c>
      <c r="K18" s="15" t="n">
        <f aca="false">I18+J18</f>
        <v>86.07</v>
      </c>
      <c r="L18" s="13" t="n">
        <v>18</v>
      </c>
      <c r="M18" s="15" t="n">
        <v>63</v>
      </c>
      <c r="N18" s="15" t="n">
        <v>12</v>
      </c>
      <c r="O18" s="15" t="n">
        <f aca="false">M18+N18</f>
        <v>75</v>
      </c>
      <c r="P18" s="16" t="n">
        <v>4</v>
      </c>
      <c r="Q18" s="15" t="n">
        <v>84.453</v>
      </c>
      <c r="R18" s="13" t="n">
        <v>12</v>
      </c>
    </row>
    <row r="19" customFormat="false" ht="20.1" hidden="false" customHeight="true" outlineLevel="0" collapsed="false">
      <c r="A19" s="13" t="n">
        <v>13</v>
      </c>
      <c r="B19" s="13" t="n">
        <v>2440327107</v>
      </c>
      <c r="C19" s="14" t="s">
        <v>42</v>
      </c>
      <c r="D19" s="13" t="s">
        <v>22</v>
      </c>
      <c r="E19" s="15" t="n">
        <v>82.5</v>
      </c>
      <c r="F19" s="15" t="n">
        <v>8.7</v>
      </c>
      <c r="G19" s="15" t="n">
        <f aca="false">E19+F19</f>
        <v>91.2</v>
      </c>
      <c r="H19" s="13" t="n">
        <v>25</v>
      </c>
      <c r="I19" s="15" t="n">
        <v>85.86</v>
      </c>
      <c r="J19" s="15" t="n">
        <v>5</v>
      </c>
      <c r="K19" s="15" t="n">
        <f aca="false">I19+J19</f>
        <v>90.86</v>
      </c>
      <c r="L19" s="13" t="n">
        <v>10</v>
      </c>
      <c r="M19" s="15" t="n">
        <v>60.34</v>
      </c>
      <c r="N19" s="15" t="n">
        <v>4.2</v>
      </c>
      <c r="O19" s="15" t="n">
        <f aca="false">M19+N19</f>
        <v>64.54</v>
      </c>
      <c r="P19" s="16" t="n">
        <v>55</v>
      </c>
      <c r="Q19" s="15" t="n">
        <v>84.1477737448117</v>
      </c>
      <c r="R19" s="13" t="n">
        <v>13</v>
      </c>
    </row>
    <row r="20" customFormat="false" ht="20.1" hidden="false" customHeight="true" outlineLevel="0" collapsed="false">
      <c r="A20" s="13" t="n">
        <v>14</v>
      </c>
      <c r="B20" s="13" t="n">
        <v>2440437301</v>
      </c>
      <c r="C20" s="14" t="s">
        <v>43</v>
      </c>
      <c r="D20" s="13" t="s">
        <v>22</v>
      </c>
      <c r="E20" s="15" t="n">
        <v>82.5</v>
      </c>
      <c r="F20" s="15" t="n">
        <v>11</v>
      </c>
      <c r="G20" s="15" t="n">
        <f aca="false">E20+F20</f>
        <v>93.5</v>
      </c>
      <c r="H20" s="13" t="n">
        <v>15</v>
      </c>
      <c r="I20" s="15" t="n">
        <v>79.3896713615024</v>
      </c>
      <c r="J20" s="15" t="n">
        <v>81.1</v>
      </c>
      <c r="K20" s="15" t="n">
        <f aca="false">I20+J20</f>
        <v>160.489671361502</v>
      </c>
      <c r="L20" s="13" t="n">
        <v>1</v>
      </c>
      <c r="M20" s="15" t="n">
        <v>66.605</v>
      </c>
      <c r="N20" s="15" t="n">
        <v>0.6</v>
      </c>
      <c r="O20" s="15" t="n">
        <f aca="false">M20+N20</f>
        <v>67.205</v>
      </c>
      <c r="P20" s="16" t="n">
        <v>30</v>
      </c>
      <c r="Q20" s="15" t="n">
        <v>83.5186690140845</v>
      </c>
      <c r="R20" s="13" t="n">
        <v>14</v>
      </c>
    </row>
    <row r="21" customFormat="false" ht="20.1" hidden="false" customHeight="true" outlineLevel="0" collapsed="false">
      <c r="A21" s="13" t="n">
        <v>15</v>
      </c>
      <c r="B21" s="13" t="s">
        <v>44</v>
      </c>
      <c r="C21" s="14" t="s">
        <v>45</v>
      </c>
      <c r="D21" s="13" t="s">
        <v>24</v>
      </c>
      <c r="E21" s="15" t="n">
        <v>85</v>
      </c>
      <c r="F21" s="15" t="n">
        <v>4.27</v>
      </c>
      <c r="G21" s="15" t="n">
        <f aca="false">E21+F21</f>
        <v>89.27</v>
      </c>
      <c r="H21" s="13" t="n">
        <v>41</v>
      </c>
      <c r="I21" s="15" t="n">
        <v>82.96</v>
      </c>
      <c r="J21" s="15" t="n">
        <v>0.3</v>
      </c>
      <c r="K21" s="15" t="n">
        <f aca="false">I21+J21</f>
        <v>83.26</v>
      </c>
      <c r="L21" s="13" t="n">
        <v>25</v>
      </c>
      <c r="M21" s="15" t="n">
        <v>62.41</v>
      </c>
      <c r="N21" s="15" t="n">
        <v>5.33</v>
      </c>
      <c r="O21" s="15" t="n">
        <f aca="false">M21+N21</f>
        <v>67.74</v>
      </c>
      <c r="P21" s="16" t="n">
        <v>24</v>
      </c>
      <c r="Q21" s="15" t="n">
        <v>83.51</v>
      </c>
      <c r="R21" s="13" t="n">
        <v>15</v>
      </c>
    </row>
    <row r="22" customFormat="false" ht="20.1" hidden="false" customHeight="true" outlineLevel="0" collapsed="false">
      <c r="A22" s="13" t="n">
        <v>16</v>
      </c>
      <c r="B22" s="13" t="n">
        <v>2440437141</v>
      </c>
      <c r="C22" s="14" t="s">
        <v>46</v>
      </c>
      <c r="D22" s="13" t="s">
        <v>39</v>
      </c>
      <c r="E22" s="15" t="n">
        <v>85</v>
      </c>
      <c r="F22" s="15" t="n">
        <v>4.6</v>
      </c>
      <c r="G22" s="17" t="n">
        <f aca="false">E22+F22</f>
        <v>89.6</v>
      </c>
      <c r="H22" s="13" t="n">
        <v>39</v>
      </c>
      <c r="I22" s="15" t="n">
        <v>83.4</v>
      </c>
      <c r="J22" s="15" t="n">
        <v>0.037</v>
      </c>
      <c r="K22" s="17" t="n">
        <f aca="false">I22+J22</f>
        <v>83.437</v>
      </c>
      <c r="L22" s="13" t="n">
        <v>23</v>
      </c>
      <c r="M22" s="15" t="n">
        <v>65.1</v>
      </c>
      <c r="N22" s="15" t="n">
        <v>0.023</v>
      </c>
      <c r="O22" s="17" t="n">
        <f aca="false">M22+N22</f>
        <v>65.123</v>
      </c>
      <c r="P22" s="16" t="n">
        <v>46</v>
      </c>
      <c r="Q22" s="15" t="n">
        <v>83.46</v>
      </c>
      <c r="R22" s="13" t="n">
        <v>16</v>
      </c>
    </row>
    <row r="23" customFormat="false" ht="20.1" hidden="false" customHeight="true" outlineLevel="0" collapsed="false">
      <c r="A23" s="13" t="n">
        <v>17</v>
      </c>
      <c r="B23" s="13" t="s">
        <v>47</v>
      </c>
      <c r="C23" s="14" t="s">
        <v>48</v>
      </c>
      <c r="D23" s="13" t="s">
        <v>24</v>
      </c>
      <c r="E23" s="15" t="n">
        <v>82</v>
      </c>
      <c r="F23" s="15" t="n">
        <v>4.86</v>
      </c>
      <c r="G23" s="15" t="n">
        <f aca="false">E23+F23</f>
        <v>86.86</v>
      </c>
      <c r="H23" s="13" t="n">
        <v>65</v>
      </c>
      <c r="I23" s="15" t="n">
        <v>83.85</v>
      </c>
      <c r="J23" s="15" t="n">
        <v>0.02</v>
      </c>
      <c r="K23" s="15" t="n">
        <f aca="false">I23+J23</f>
        <v>83.87</v>
      </c>
      <c r="L23" s="13" t="n">
        <v>21</v>
      </c>
      <c r="M23" s="15" t="n">
        <v>65.28</v>
      </c>
      <c r="N23" s="15" t="n">
        <v>4.67</v>
      </c>
      <c r="O23" s="15" t="n">
        <f aca="false">M23+N23</f>
        <v>69.95</v>
      </c>
      <c r="P23" s="16" t="n">
        <v>17</v>
      </c>
      <c r="Q23" s="15" t="n">
        <v>83.38</v>
      </c>
      <c r="R23" s="13" t="n">
        <v>17</v>
      </c>
    </row>
    <row r="24" customFormat="false" ht="20.1" hidden="false" customHeight="true" outlineLevel="0" collapsed="false">
      <c r="A24" s="13" t="n">
        <v>18</v>
      </c>
      <c r="B24" s="13" t="n">
        <v>2440437311</v>
      </c>
      <c r="C24" s="14" t="s">
        <v>49</v>
      </c>
      <c r="D24" s="13" t="s">
        <v>22</v>
      </c>
      <c r="E24" s="15" t="n">
        <v>82.5</v>
      </c>
      <c r="F24" s="15" t="n">
        <v>20.3</v>
      </c>
      <c r="G24" s="15" t="n">
        <f aca="false">E24+F24</f>
        <v>102.8</v>
      </c>
      <c r="H24" s="13" t="n">
        <v>6</v>
      </c>
      <c r="I24" s="15" t="n">
        <v>80.7276995305164</v>
      </c>
      <c r="J24" s="15" t="n">
        <v>19.9</v>
      </c>
      <c r="K24" s="15" t="n">
        <f aca="false">I24+J24</f>
        <v>100.627699530516</v>
      </c>
      <c r="L24" s="13" t="n">
        <v>5</v>
      </c>
      <c r="M24" s="15" t="n">
        <v>61.67</v>
      </c>
      <c r="N24" s="15" t="n">
        <v>3.2</v>
      </c>
      <c r="O24" s="15" t="n">
        <f aca="false">M24+N24</f>
        <v>64.87</v>
      </c>
      <c r="P24" s="16" t="n">
        <v>51</v>
      </c>
      <c r="Q24" s="15" t="n">
        <v>83.089654058341</v>
      </c>
      <c r="R24" s="13" t="n">
        <v>18</v>
      </c>
    </row>
    <row r="25" customFormat="false" ht="20.1" hidden="false" customHeight="true" outlineLevel="0" collapsed="false">
      <c r="A25" s="13" t="n">
        <v>19</v>
      </c>
      <c r="B25" s="13" t="s">
        <v>50</v>
      </c>
      <c r="C25" s="14" t="s">
        <v>51</v>
      </c>
      <c r="D25" s="13" t="s">
        <v>24</v>
      </c>
      <c r="E25" s="15" t="n">
        <v>82</v>
      </c>
      <c r="F25" s="15" t="n">
        <v>1.52</v>
      </c>
      <c r="G25" s="15" t="n">
        <f aca="false">E25+F25</f>
        <v>83.52</v>
      </c>
      <c r="H25" s="13" t="n">
        <v>108</v>
      </c>
      <c r="I25" s="15" t="n">
        <v>85.4</v>
      </c>
      <c r="J25" s="15" t="n">
        <v>0</v>
      </c>
      <c r="K25" s="15" t="n">
        <f aca="false">I25+J25</f>
        <v>85.4</v>
      </c>
      <c r="L25" s="13" t="n">
        <v>19</v>
      </c>
      <c r="M25" s="15" t="n">
        <v>63.07</v>
      </c>
      <c r="N25" s="15" t="n">
        <v>4</v>
      </c>
      <c r="O25" s="15" t="n">
        <f aca="false">M25+N25</f>
        <v>67.07</v>
      </c>
      <c r="P25" s="16" t="n">
        <v>31</v>
      </c>
      <c r="Q25" s="15" t="n">
        <v>83.01</v>
      </c>
      <c r="R25" s="13" t="n">
        <v>19</v>
      </c>
    </row>
    <row r="26" customFormat="false" ht="20.1" hidden="false" customHeight="true" outlineLevel="0" collapsed="false">
      <c r="A26" s="13" t="n">
        <v>20</v>
      </c>
      <c r="B26" s="13" t="s">
        <v>52</v>
      </c>
      <c r="C26" s="14" t="s">
        <v>53</v>
      </c>
      <c r="D26" s="13" t="s">
        <v>27</v>
      </c>
      <c r="E26" s="15" t="n">
        <v>84.5</v>
      </c>
      <c r="F26" s="15" t="n">
        <v>7.73</v>
      </c>
      <c r="G26" s="15" t="n">
        <f aca="false">E26+F26</f>
        <v>92.23</v>
      </c>
      <c r="H26" s="13" t="n">
        <v>18</v>
      </c>
      <c r="I26" s="15" t="n">
        <v>81.18</v>
      </c>
      <c r="J26" s="15" t="n">
        <v>0.02</v>
      </c>
      <c r="K26" s="15" t="n">
        <f aca="false">I26+J26</f>
        <v>81.2</v>
      </c>
      <c r="L26" s="13" t="n">
        <v>32</v>
      </c>
      <c r="M26" s="15" t="n">
        <v>61.194</v>
      </c>
      <c r="N26" s="15" t="n">
        <v>3.33</v>
      </c>
      <c r="O26" s="15" t="n">
        <f aca="false">M26+N26</f>
        <v>64.524</v>
      </c>
      <c r="P26" s="16" t="n">
        <v>56</v>
      </c>
      <c r="Q26" s="15" t="n">
        <v>82.8414</v>
      </c>
      <c r="R26" s="13" t="n">
        <v>20</v>
      </c>
    </row>
    <row r="27" customFormat="false" ht="20.1" hidden="false" customHeight="true" outlineLevel="0" collapsed="false">
      <c r="A27" s="13" t="n">
        <v>21</v>
      </c>
      <c r="B27" s="13" t="s">
        <v>54</v>
      </c>
      <c r="C27" s="14" t="s">
        <v>55</v>
      </c>
      <c r="D27" s="13" t="s">
        <v>24</v>
      </c>
      <c r="E27" s="15" t="n">
        <v>83</v>
      </c>
      <c r="F27" s="15" t="n">
        <v>9.13</v>
      </c>
      <c r="G27" s="15" t="n">
        <f aca="false">E27+F27</f>
        <v>92.13</v>
      </c>
      <c r="H27" s="13" t="n">
        <v>19</v>
      </c>
      <c r="I27" s="15" t="n">
        <v>81.4</v>
      </c>
      <c r="J27" s="15" t="n">
        <v>0.52</v>
      </c>
      <c r="K27" s="15" t="n">
        <f aca="false">I27+J27</f>
        <v>81.92</v>
      </c>
      <c r="L27" s="13" t="n">
        <v>29</v>
      </c>
      <c r="M27" s="15" t="n">
        <v>51.59</v>
      </c>
      <c r="N27" s="15" t="n">
        <v>4.67</v>
      </c>
      <c r="O27" s="15" t="n">
        <f aca="false">M27+N27</f>
        <v>56.26</v>
      </c>
      <c r="P27" s="16" t="n">
        <v>148</v>
      </c>
      <c r="Q27" s="15" t="n">
        <v>82.62</v>
      </c>
      <c r="R27" s="13" t="n">
        <v>21</v>
      </c>
    </row>
    <row r="28" customFormat="false" ht="20.1" hidden="false" customHeight="true" outlineLevel="0" collapsed="false">
      <c r="A28" s="13" t="n">
        <v>22</v>
      </c>
      <c r="B28" s="13" t="n">
        <v>2440437316</v>
      </c>
      <c r="C28" s="14" t="s">
        <v>56</v>
      </c>
      <c r="D28" s="13" t="s">
        <v>22</v>
      </c>
      <c r="E28" s="15" t="n">
        <v>79.5</v>
      </c>
      <c r="F28" s="15" t="n">
        <v>3</v>
      </c>
      <c r="G28" s="15" t="n">
        <f aca="false">E28+F28</f>
        <v>82.5</v>
      </c>
      <c r="H28" s="13" t="n">
        <v>123</v>
      </c>
      <c r="I28" s="15" t="n">
        <v>85.4107981220657</v>
      </c>
      <c r="J28" s="15" t="n">
        <v>0.9</v>
      </c>
      <c r="K28" s="15" t="n">
        <f aca="false">I28+J28</f>
        <v>86.3107981220657</v>
      </c>
      <c r="L28" s="13" t="n">
        <v>17</v>
      </c>
      <c r="M28" s="15" t="n">
        <v>65.135</v>
      </c>
      <c r="N28" s="15" t="n">
        <v>2.9</v>
      </c>
      <c r="O28" s="15" t="n">
        <f aca="false">M28+N28</f>
        <v>68.035</v>
      </c>
      <c r="P28" s="16" t="n">
        <v>21</v>
      </c>
      <c r="Q28" s="15" t="n">
        <v>82.4102194618595</v>
      </c>
      <c r="R28" s="13" t="n">
        <v>22</v>
      </c>
    </row>
    <row r="29" customFormat="false" ht="20.1" hidden="false" customHeight="true" outlineLevel="0" collapsed="false">
      <c r="A29" s="13" t="n">
        <v>23</v>
      </c>
      <c r="B29" s="13" t="s">
        <v>57</v>
      </c>
      <c r="C29" s="14" t="s">
        <v>58</v>
      </c>
      <c r="D29" s="13" t="s">
        <v>24</v>
      </c>
      <c r="E29" s="15" t="n">
        <v>82.8</v>
      </c>
      <c r="F29" s="15" t="n">
        <v>8.96</v>
      </c>
      <c r="G29" s="15" t="n">
        <f aca="false">E29+F29</f>
        <v>91.76</v>
      </c>
      <c r="H29" s="13" t="n">
        <v>23</v>
      </c>
      <c r="I29" s="15" t="n">
        <v>80.5</v>
      </c>
      <c r="J29" s="15" t="n">
        <v>0.14</v>
      </c>
      <c r="K29" s="15" t="n">
        <f aca="false">I29+J29</f>
        <v>80.64</v>
      </c>
      <c r="L29" s="13" t="n">
        <v>35</v>
      </c>
      <c r="M29" s="15" t="n">
        <v>62.3</v>
      </c>
      <c r="N29" s="15" t="n">
        <v>2</v>
      </c>
      <c r="O29" s="15" t="n">
        <f aca="false">M29+N29</f>
        <v>64.3</v>
      </c>
      <c r="P29" s="16" t="n">
        <v>58</v>
      </c>
      <c r="Q29" s="15" t="n">
        <v>82.34</v>
      </c>
      <c r="R29" s="13" t="n">
        <v>23</v>
      </c>
    </row>
    <row r="30" customFormat="false" ht="20.1" hidden="false" customHeight="true" outlineLevel="0" collapsed="false">
      <c r="A30" s="13" t="n">
        <v>24</v>
      </c>
      <c r="B30" s="13" t="s">
        <v>59</v>
      </c>
      <c r="C30" s="14" t="s">
        <v>60</v>
      </c>
      <c r="D30" s="13" t="s">
        <v>24</v>
      </c>
      <c r="E30" s="15" t="n">
        <v>83.7</v>
      </c>
      <c r="F30" s="15" t="n">
        <v>2.96</v>
      </c>
      <c r="G30" s="15" t="n">
        <f aca="false">E30+F30</f>
        <v>86.66</v>
      </c>
      <c r="H30" s="13" t="n">
        <v>68</v>
      </c>
      <c r="I30" s="15" t="n">
        <v>81.84</v>
      </c>
      <c r="J30" s="15" t="n">
        <v>0.01</v>
      </c>
      <c r="K30" s="15" t="n">
        <f aca="false">I30+J30</f>
        <v>81.85</v>
      </c>
      <c r="L30" s="13" t="n">
        <v>30</v>
      </c>
      <c r="M30" s="15" t="n">
        <v>62.65</v>
      </c>
      <c r="N30" s="15" t="n">
        <v>4.4</v>
      </c>
      <c r="O30" s="15" t="n">
        <f aca="false">M30+N30</f>
        <v>67.05</v>
      </c>
      <c r="P30" s="16" t="n">
        <v>32</v>
      </c>
      <c r="Q30" s="15" t="n">
        <v>81.82</v>
      </c>
      <c r="R30" s="13" t="n">
        <v>24</v>
      </c>
    </row>
    <row r="31" customFormat="false" ht="20.1" hidden="false" customHeight="true" outlineLevel="0" collapsed="false">
      <c r="A31" s="13" t="n">
        <v>25</v>
      </c>
      <c r="B31" s="13" t="s">
        <v>61</v>
      </c>
      <c r="C31" s="14" t="s">
        <v>62</v>
      </c>
      <c r="D31" s="13" t="s">
        <v>27</v>
      </c>
      <c r="E31" s="15" t="n">
        <v>74.5</v>
      </c>
      <c r="F31" s="15" t="n">
        <v>2.28</v>
      </c>
      <c r="G31" s="15" t="n">
        <f aca="false">E31+F31</f>
        <v>76.78</v>
      </c>
      <c r="H31" s="13" t="n">
        <v>197</v>
      </c>
      <c r="I31" s="15" t="n">
        <v>87.19</v>
      </c>
      <c r="J31" s="15" t="n">
        <v>0.14</v>
      </c>
      <c r="K31" s="15" t="n">
        <f aca="false">I31+J31</f>
        <v>87.33</v>
      </c>
      <c r="L31" s="13" t="n">
        <v>16</v>
      </c>
      <c r="M31" s="15" t="n">
        <v>58.41</v>
      </c>
      <c r="N31" s="15" t="n">
        <v>4.93</v>
      </c>
      <c r="O31" s="15" t="n">
        <f aca="false">M31+N31</f>
        <v>63.34</v>
      </c>
      <c r="P31" s="16" t="n">
        <v>68</v>
      </c>
      <c r="Q31" s="15" t="n">
        <v>81.766</v>
      </c>
      <c r="R31" s="13" t="n">
        <v>25</v>
      </c>
    </row>
    <row r="32" customFormat="false" ht="20.1" hidden="false" customHeight="true" outlineLevel="0" collapsed="false">
      <c r="A32" s="13" t="n">
        <v>26</v>
      </c>
      <c r="B32" s="13" t="s">
        <v>63</v>
      </c>
      <c r="C32" s="14" t="s">
        <v>64</v>
      </c>
      <c r="D32" s="13" t="s">
        <v>24</v>
      </c>
      <c r="E32" s="15" t="n">
        <v>83</v>
      </c>
      <c r="F32" s="15" t="n">
        <v>1.82</v>
      </c>
      <c r="G32" s="15" t="n">
        <f aca="false">E32+F32</f>
        <v>84.82</v>
      </c>
      <c r="H32" s="13" t="n">
        <v>88</v>
      </c>
      <c r="I32" s="15" t="n">
        <v>84.3</v>
      </c>
      <c r="J32" s="15" t="n">
        <v>0</v>
      </c>
      <c r="K32" s="15" t="n">
        <f aca="false">I32+J32</f>
        <v>84.3</v>
      </c>
      <c r="L32" s="13" t="n">
        <v>20</v>
      </c>
      <c r="M32" s="15" t="n">
        <v>57.1</v>
      </c>
      <c r="N32" s="15" t="n">
        <v>0</v>
      </c>
      <c r="O32" s="15" t="n">
        <f aca="false">M32+N32</f>
        <v>57.1</v>
      </c>
      <c r="P32" s="16" t="n">
        <v>142</v>
      </c>
      <c r="Q32" s="15" t="n">
        <v>81.74</v>
      </c>
      <c r="R32" s="13" t="n">
        <v>26</v>
      </c>
    </row>
    <row r="33" customFormat="false" ht="20.1" hidden="false" customHeight="true" outlineLevel="0" collapsed="false">
      <c r="A33" s="13" t="n">
        <v>27</v>
      </c>
      <c r="B33" s="13" t="s">
        <v>65</v>
      </c>
      <c r="C33" s="14" t="s">
        <v>66</v>
      </c>
      <c r="D33" s="13" t="s">
        <v>27</v>
      </c>
      <c r="E33" s="15" t="n">
        <v>84.5</v>
      </c>
      <c r="F33" s="15" t="n">
        <v>8.91</v>
      </c>
      <c r="G33" s="15" t="n">
        <f aca="false">E33+F33</f>
        <v>93.41</v>
      </c>
      <c r="H33" s="13" t="n">
        <v>16</v>
      </c>
      <c r="I33" s="15" t="n">
        <v>76.27</v>
      </c>
      <c r="J33" s="15" t="n">
        <v>0.25</v>
      </c>
      <c r="K33" s="15" t="n">
        <f aca="false">I33+J33</f>
        <v>76.52</v>
      </c>
      <c r="L33" s="13" t="n">
        <v>60</v>
      </c>
      <c r="M33" s="15" t="n">
        <v>66.71</v>
      </c>
      <c r="N33" s="15" t="n">
        <v>10</v>
      </c>
      <c r="O33" s="15" t="n">
        <f aca="false">M33+N33</f>
        <v>76.71</v>
      </c>
      <c r="P33" s="16" t="n">
        <v>3</v>
      </c>
      <c r="Q33" s="15" t="n">
        <v>81.606</v>
      </c>
      <c r="R33" s="13" t="n">
        <v>27</v>
      </c>
    </row>
    <row r="34" customFormat="false" ht="20.1" hidden="false" customHeight="true" outlineLevel="0" collapsed="false">
      <c r="A34" s="13" t="n">
        <v>28</v>
      </c>
      <c r="B34" s="13" t="n">
        <v>2440437306</v>
      </c>
      <c r="C34" s="14" t="s">
        <v>67</v>
      </c>
      <c r="D34" s="13" t="s">
        <v>22</v>
      </c>
      <c r="E34" s="15" t="n">
        <v>82.5</v>
      </c>
      <c r="F34" s="15" t="n">
        <v>15.6</v>
      </c>
      <c r="G34" s="15" t="n">
        <f aca="false">E34+F34</f>
        <v>98.1</v>
      </c>
      <c r="H34" s="13" t="n">
        <v>9</v>
      </c>
      <c r="I34" s="15" t="n">
        <v>80.2816901408451</v>
      </c>
      <c r="J34" s="15" t="n">
        <v>0</v>
      </c>
      <c r="K34" s="15" t="n">
        <f aca="false">I34+J34</f>
        <v>80.2816901408451</v>
      </c>
      <c r="L34" s="13" t="n">
        <v>38</v>
      </c>
      <c r="M34" s="15" t="n">
        <v>66.43</v>
      </c>
      <c r="N34" s="15" t="n">
        <v>0</v>
      </c>
      <c r="O34" s="15" t="n">
        <f aca="false">M34+N34</f>
        <v>66.43</v>
      </c>
      <c r="P34" s="16" t="n">
        <v>34</v>
      </c>
      <c r="Q34" s="15" t="n">
        <v>81.5394788732395</v>
      </c>
      <c r="R34" s="13" t="n">
        <v>28</v>
      </c>
    </row>
    <row r="35" customFormat="false" ht="20.1" hidden="false" customHeight="true" outlineLevel="0" collapsed="false">
      <c r="A35" s="13" t="n">
        <v>29</v>
      </c>
      <c r="B35" s="13" t="s">
        <v>68</v>
      </c>
      <c r="C35" s="14" t="s">
        <v>69</v>
      </c>
      <c r="D35" s="13" t="s">
        <v>24</v>
      </c>
      <c r="E35" s="15" t="n">
        <v>83</v>
      </c>
      <c r="F35" s="15" t="n">
        <v>4.06</v>
      </c>
      <c r="G35" s="15" t="n">
        <f aca="false">E35+F35</f>
        <v>87.06</v>
      </c>
      <c r="H35" s="13" t="n">
        <v>63</v>
      </c>
      <c r="I35" s="15" t="n">
        <v>81.4</v>
      </c>
      <c r="J35" s="15" t="n">
        <v>0.6</v>
      </c>
      <c r="K35" s="15" t="n">
        <f aca="false">I35+J35</f>
        <v>82</v>
      </c>
      <c r="L35" s="13" t="n">
        <v>28</v>
      </c>
      <c r="M35" s="15" t="n">
        <v>57.1</v>
      </c>
      <c r="N35" s="15" t="n">
        <v>2.67</v>
      </c>
      <c r="O35" s="15" t="n">
        <f aca="false">M35+N35</f>
        <v>59.77</v>
      </c>
      <c r="P35" s="16" t="n">
        <v>114</v>
      </c>
      <c r="Q35" s="15" t="n">
        <v>81.3</v>
      </c>
      <c r="R35" s="13" t="n">
        <v>29</v>
      </c>
    </row>
    <row r="36" customFormat="false" ht="20.1" hidden="false" customHeight="true" outlineLevel="0" collapsed="false">
      <c r="A36" s="13" t="n">
        <v>30</v>
      </c>
      <c r="B36" s="13" t="s">
        <v>70</v>
      </c>
      <c r="C36" s="14" t="s">
        <v>71</v>
      </c>
      <c r="D36" s="13" t="s">
        <v>24</v>
      </c>
      <c r="E36" s="15" t="n">
        <v>83</v>
      </c>
      <c r="F36" s="15" t="n">
        <v>1.06</v>
      </c>
      <c r="G36" s="15" t="n">
        <f aca="false">E36+F36</f>
        <v>84.06</v>
      </c>
      <c r="H36" s="13" t="n">
        <v>101</v>
      </c>
      <c r="I36" s="15" t="n">
        <v>82.29</v>
      </c>
      <c r="J36" s="15" t="n">
        <v>0</v>
      </c>
      <c r="K36" s="15" t="n">
        <f aca="false">I36+J36</f>
        <v>82.29</v>
      </c>
      <c r="L36" s="13" t="n">
        <v>26</v>
      </c>
      <c r="M36" s="15" t="n">
        <v>63.35</v>
      </c>
      <c r="N36" s="15" t="n">
        <v>0.4</v>
      </c>
      <c r="O36" s="15" t="n">
        <f aca="false">M36+N36</f>
        <v>63.75</v>
      </c>
      <c r="P36" s="16" t="n">
        <v>65</v>
      </c>
      <c r="Q36" s="15" t="n">
        <v>80.97</v>
      </c>
      <c r="R36" s="13" t="n">
        <v>30</v>
      </c>
    </row>
    <row r="37" customFormat="false" ht="20.1" hidden="false" customHeight="true" outlineLevel="0" collapsed="false">
      <c r="A37" s="13" t="n">
        <v>31</v>
      </c>
      <c r="B37" s="13" t="n">
        <v>2440327101</v>
      </c>
      <c r="C37" s="14" t="s">
        <v>72</v>
      </c>
      <c r="D37" s="13" t="s">
        <v>22</v>
      </c>
      <c r="E37" s="15" t="n">
        <v>80.5</v>
      </c>
      <c r="F37" s="15" t="n">
        <v>3.2</v>
      </c>
      <c r="G37" s="15" t="n">
        <f aca="false">E37+F37</f>
        <v>83.7</v>
      </c>
      <c r="H37" s="13" t="n">
        <v>105</v>
      </c>
      <c r="I37" s="15" t="n">
        <v>80.0586854460094</v>
      </c>
      <c r="J37" s="15" t="n">
        <v>2.2</v>
      </c>
      <c r="K37" s="15" t="n">
        <f aca="false">I37+J37</f>
        <v>82.2586854460094</v>
      </c>
      <c r="L37" s="13" t="n">
        <v>27</v>
      </c>
      <c r="M37" s="15" t="n">
        <v>65.59</v>
      </c>
      <c r="N37" s="15" t="n">
        <v>13</v>
      </c>
      <c r="O37" s="15" t="n">
        <f aca="false">M37+N37</f>
        <v>78.59</v>
      </c>
      <c r="P37" s="16" t="n">
        <v>2</v>
      </c>
      <c r="Q37" s="15" t="n">
        <v>80.9645594148533</v>
      </c>
      <c r="R37" s="13" t="n">
        <v>31</v>
      </c>
    </row>
    <row r="38" customFormat="false" ht="20.1" hidden="false" customHeight="true" outlineLevel="0" collapsed="false">
      <c r="A38" s="13" t="n">
        <v>32</v>
      </c>
      <c r="B38" s="13" t="s">
        <v>73</v>
      </c>
      <c r="C38" s="14" t="s">
        <v>74</v>
      </c>
      <c r="D38" s="13" t="s">
        <v>27</v>
      </c>
      <c r="E38" s="15" t="n">
        <v>79.5</v>
      </c>
      <c r="F38" s="15" t="n">
        <v>11</v>
      </c>
      <c r="G38" s="15" t="n">
        <f aca="false">E38+F38</f>
        <v>90.5</v>
      </c>
      <c r="H38" s="13" t="n">
        <v>31</v>
      </c>
      <c r="I38" s="15" t="n">
        <v>76.53</v>
      </c>
      <c r="J38" s="15" t="n">
        <v>0.65</v>
      </c>
      <c r="K38" s="15" t="n">
        <f aca="false">I38+J38</f>
        <v>77.18</v>
      </c>
      <c r="L38" s="13" t="n">
        <v>58</v>
      </c>
      <c r="M38" s="15" t="n">
        <v>64.57</v>
      </c>
      <c r="N38" s="15" t="n">
        <v>7.3</v>
      </c>
      <c r="O38" s="15" t="n">
        <f aca="false">M38+N38</f>
        <v>71.87</v>
      </c>
      <c r="P38" s="16" t="n">
        <v>12</v>
      </c>
      <c r="Q38" s="15" t="n">
        <v>80.645</v>
      </c>
      <c r="R38" s="13" t="n">
        <v>32</v>
      </c>
    </row>
    <row r="39" customFormat="false" ht="20.1" hidden="false" customHeight="true" outlineLevel="0" collapsed="false">
      <c r="A39" s="13" t="n">
        <v>33</v>
      </c>
      <c r="B39" s="13" t="n">
        <v>2440437153</v>
      </c>
      <c r="C39" s="14" t="s">
        <v>75</v>
      </c>
      <c r="D39" s="13" t="s">
        <v>39</v>
      </c>
      <c r="E39" s="15" t="n">
        <v>85</v>
      </c>
      <c r="F39" s="15" t="n">
        <v>3.34</v>
      </c>
      <c r="G39" s="17" t="n">
        <f aca="false">E39+F39</f>
        <v>88.34</v>
      </c>
      <c r="H39" s="13" t="n">
        <v>48</v>
      </c>
      <c r="I39" s="15" t="n">
        <v>77.38</v>
      </c>
      <c r="J39" s="15" t="n">
        <v>0</v>
      </c>
      <c r="K39" s="17" t="n">
        <f aca="false">I39+J39</f>
        <v>77.38</v>
      </c>
      <c r="L39" s="13" t="n">
        <v>54</v>
      </c>
      <c r="M39" s="15" t="n">
        <v>60.62</v>
      </c>
      <c r="N39" s="15" t="n">
        <v>14.13</v>
      </c>
      <c r="O39" s="17" t="n">
        <f aca="false">M39+N39</f>
        <v>74.75</v>
      </c>
      <c r="P39" s="16" t="n">
        <v>5</v>
      </c>
      <c r="Q39" s="15" t="n">
        <v>80.41</v>
      </c>
      <c r="R39" s="13" t="n">
        <v>33</v>
      </c>
    </row>
    <row r="40" customFormat="false" ht="20.1" hidden="false" customHeight="true" outlineLevel="0" collapsed="false">
      <c r="A40" s="13" t="n">
        <v>34</v>
      </c>
      <c r="B40" s="13" t="n">
        <v>2440437325</v>
      </c>
      <c r="C40" s="14" t="s">
        <v>76</v>
      </c>
      <c r="D40" s="13" t="s">
        <v>22</v>
      </c>
      <c r="E40" s="15" t="n">
        <v>80.3</v>
      </c>
      <c r="F40" s="15" t="n">
        <v>27</v>
      </c>
      <c r="G40" s="15" t="n">
        <f aca="false">E40+F40</f>
        <v>107.3</v>
      </c>
      <c r="H40" s="13" t="n">
        <v>5</v>
      </c>
      <c r="I40" s="15" t="n">
        <v>77.1596244131456</v>
      </c>
      <c r="J40" s="15" t="n">
        <v>14.6</v>
      </c>
      <c r="K40" s="15" t="n">
        <f aca="false">I40+J40</f>
        <v>91.7596244131456</v>
      </c>
      <c r="L40" s="13" t="n">
        <v>7</v>
      </c>
      <c r="M40" s="15" t="n">
        <v>58.59</v>
      </c>
      <c r="N40" s="15" t="n">
        <v>1</v>
      </c>
      <c r="O40" s="15" t="n">
        <f aca="false">M40+N40</f>
        <v>59.59</v>
      </c>
      <c r="P40" s="16" t="n">
        <v>117</v>
      </c>
      <c r="Q40" s="15" t="n">
        <v>80.3407171752257</v>
      </c>
      <c r="R40" s="13" t="n">
        <v>34</v>
      </c>
    </row>
    <row r="41" customFormat="false" ht="20.1" hidden="false" customHeight="true" outlineLevel="0" collapsed="false">
      <c r="A41" s="13" t="n">
        <v>35</v>
      </c>
      <c r="B41" s="13" t="n">
        <v>2440437133</v>
      </c>
      <c r="C41" s="14" t="s">
        <v>77</v>
      </c>
      <c r="D41" s="13" t="s">
        <v>39</v>
      </c>
      <c r="E41" s="15" t="n">
        <v>82.5</v>
      </c>
      <c r="F41" s="15" t="n">
        <v>2.11</v>
      </c>
      <c r="G41" s="17" t="n">
        <f aca="false">E41+F41</f>
        <v>84.61</v>
      </c>
      <c r="H41" s="13" t="n">
        <v>92</v>
      </c>
      <c r="I41" s="15" t="n">
        <v>80.72</v>
      </c>
      <c r="J41" s="15" t="n">
        <v>0</v>
      </c>
      <c r="K41" s="17" t="n">
        <f aca="false">I41+J41</f>
        <v>80.72</v>
      </c>
      <c r="L41" s="13" t="n">
        <v>34</v>
      </c>
      <c r="M41" s="15" t="n">
        <v>63.91</v>
      </c>
      <c r="N41" s="15" t="n">
        <v>1.33</v>
      </c>
      <c r="O41" s="17" t="n">
        <f aca="false">M41+N41</f>
        <v>65.24</v>
      </c>
      <c r="P41" s="16" t="n">
        <v>44</v>
      </c>
      <c r="Q41" s="15" t="n">
        <v>80.32</v>
      </c>
      <c r="R41" s="13" t="n">
        <v>35</v>
      </c>
    </row>
    <row r="42" customFormat="false" ht="20.1" hidden="false" customHeight="true" outlineLevel="0" collapsed="false">
      <c r="A42" s="13" t="n">
        <v>36</v>
      </c>
      <c r="B42" s="13" t="s">
        <v>78</v>
      </c>
      <c r="C42" s="14" t="s">
        <v>79</v>
      </c>
      <c r="D42" s="13" t="s">
        <v>24</v>
      </c>
      <c r="E42" s="15" t="n">
        <v>84</v>
      </c>
      <c r="F42" s="15" t="n">
        <v>7.9</v>
      </c>
      <c r="G42" s="15" t="n">
        <f aca="false">E42+F42</f>
        <v>91.9</v>
      </c>
      <c r="H42" s="13" t="n">
        <v>22</v>
      </c>
      <c r="I42" s="15" t="n">
        <v>77.38</v>
      </c>
      <c r="J42" s="15" t="n">
        <v>0.06</v>
      </c>
      <c r="K42" s="15" t="n">
        <f aca="false">I42+J42</f>
        <v>77.44</v>
      </c>
      <c r="L42" s="13" t="n">
        <v>52</v>
      </c>
      <c r="M42" s="15" t="n">
        <v>61.74</v>
      </c>
      <c r="N42" s="15" t="n">
        <v>0.67</v>
      </c>
      <c r="O42" s="15" t="n">
        <f aca="false">M42+N42</f>
        <v>62.41</v>
      </c>
      <c r="P42" s="16" t="n">
        <v>82</v>
      </c>
      <c r="Q42" s="15" t="n">
        <v>80.27</v>
      </c>
      <c r="R42" s="13" t="n">
        <v>36</v>
      </c>
    </row>
    <row r="43" customFormat="false" ht="20.1" hidden="false" customHeight="true" outlineLevel="0" collapsed="false">
      <c r="A43" s="13" t="n">
        <v>37</v>
      </c>
      <c r="B43" s="13" t="n">
        <v>2440437137</v>
      </c>
      <c r="C43" s="14" t="s">
        <v>80</v>
      </c>
      <c r="D43" s="13" t="s">
        <v>39</v>
      </c>
      <c r="E43" s="15" t="n">
        <v>84.5</v>
      </c>
      <c r="F43" s="15" t="n">
        <v>4.6</v>
      </c>
      <c r="G43" s="17" t="n">
        <f aca="false">E43+F43</f>
        <v>89.1</v>
      </c>
      <c r="H43" s="13" t="n">
        <v>42</v>
      </c>
      <c r="I43" s="15" t="n">
        <v>77.6</v>
      </c>
      <c r="J43" s="15" t="n">
        <v>0.01</v>
      </c>
      <c r="K43" s="17" t="n">
        <f aca="false">I43+J43</f>
        <v>77.61</v>
      </c>
      <c r="L43" s="13" t="n">
        <v>51</v>
      </c>
      <c r="M43" s="15" t="n">
        <v>67.27</v>
      </c>
      <c r="N43" s="15" t="n">
        <v>2.1</v>
      </c>
      <c r="O43" s="17" t="n">
        <f aca="false">M43+N43</f>
        <v>69.37</v>
      </c>
      <c r="P43" s="16" t="n">
        <v>18</v>
      </c>
      <c r="Q43" s="15" t="n">
        <v>80.23</v>
      </c>
      <c r="R43" s="13" t="n">
        <v>37</v>
      </c>
    </row>
    <row r="44" customFormat="false" ht="20.1" hidden="false" customHeight="true" outlineLevel="0" collapsed="false">
      <c r="A44" s="13" t="n">
        <v>38</v>
      </c>
      <c r="B44" s="13" t="s">
        <v>81</v>
      </c>
      <c r="C44" s="14" t="s">
        <v>82</v>
      </c>
      <c r="D44" s="13" t="s">
        <v>24</v>
      </c>
      <c r="E44" s="15" t="n">
        <v>85</v>
      </c>
      <c r="F44" s="15" t="n">
        <v>2.54</v>
      </c>
      <c r="G44" s="15" t="n">
        <f aca="false">E44+F44</f>
        <v>87.54</v>
      </c>
      <c r="H44" s="13" t="n">
        <v>55</v>
      </c>
      <c r="I44" s="15" t="n">
        <v>78.72</v>
      </c>
      <c r="J44" s="15" t="n">
        <v>0.47</v>
      </c>
      <c r="K44" s="15" t="n">
        <f aca="false">I44+J44</f>
        <v>79.19</v>
      </c>
      <c r="L44" s="13" t="n">
        <v>41</v>
      </c>
      <c r="M44" s="15" t="n">
        <v>52.15</v>
      </c>
      <c r="N44" s="15" t="n">
        <v>8</v>
      </c>
      <c r="O44" s="15" t="n">
        <f aca="false">M44+N44</f>
        <v>60.15</v>
      </c>
      <c r="P44" s="16" t="n">
        <v>109</v>
      </c>
      <c r="Q44" s="15" t="n">
        <v>79.79</v>
      </c>
      <c r="R44" s="13" t="n">
        <v>38</v>
      </c>
    </row>
    <row r="45" customFormat="false" ht="20.1" hidden="false" customHeight="true" outlineLevel="0" collapsed="false">
      <c r="A45" s="13" t="n">
        <v>39</v>
      </c>
      <c r="B45" s="13" t="s">
        <v>83</v>
      </c>
      <c r="C45" s="14" t="s">
        <v>84</v>
      </c>
      <c r="D45" s="13" t="s">
        <v>24</v>
      </c>
      <c r="E45" s="15" t="n">
        <v>82</v>
      </c>
      <c r="F45" s="15" t="n">
        <v>4.35</v>
      </c>
      <c r="G45" s="15" t="n">
        <f aca="false">E45+F45</f>
        <v>86.35</v>
      </c>
      <c r="H45" s="13" t="n">
        <v>70</v>
      </c>
      <c r="I45" s="15" t="n">
        <v>78.94</v>
      </c>
      <c r="J45" s="15" t="n">
        <v>0.28</v>
      </c>
      <c r="K45" s="15" t="n">
        <f aca="false">I45+J45</f>
        <v>79.22</v>
      </c>
      <c r="L45" s="13" t="n">
        <v>40</v>
      </c>
      <c r="M45" s="15" t="n">
        <v>59.395</v>
      </c>
      <c r="N45" s="15" t="n">
        <v>2.67</v>
      </c>
      <c r="O45" s="15" t="n">
        <f aca="false">M45+N45</f>
        <v>62.065</v>
      </c>
      <c r="P45" s="16" t="n">
        <v>88</v>
      </c>
      <c r="Q45" s="15" t="n">
        <v>79.65</v>
      </c>
      <c r="R45" s="13" t="n">
        <v>39</v>
      </c>
    </row>
    <row r="46" customFormat="false" ht="20.1" hidden="false" customHeight="true" outlineLevel="0" collapsed="false">
      <c r="A46" s="13" t="n">
        <v>40</v>
      </c>
      <c r="B46" s="13" t="s">
        <v>85</v>
      </c>
      <c r="C46" s="14" t="s">
        <v>86</v>
      </c>
      <c r="D46" s="13" t="s">
        <v>27</v>
      </c>
      <c r="E46" s="15" t="n">
        <v>78.5</v>
      </c>
      <c r="F46" s="15" t="n">
        <v>0.17</v>
      </c>
      <c r="G46" s="15" t="n">
        <f aca="false">E46+F46</f>
        <v>78.67</v>
      </c>
      <c r="H46" s="13" t="n">
        <v>158</v>
      </c>
      <c r="I46" s="15" t="n">
        <v>83.4</v>
      </c>
      <c r="J46" s="15" t="n">
        <v>0</v>
      </c>
      <c r="K46" s="15" t="n">
        <f aca="false">I46+J46</f>
        <v>83.4</v>
      </c>
      <c r="L46" s="13" t="n">
        <v>24</v>
      </c>
      <c r="M46" s="15" t="n">
        <v>58.21</v>
      </c>
      <c r="N46" s="15" t="n">
        <v>1.73333333333333</v>
      </c>
      <c r="O46" s="15" t="n">
        <f aca="false">M46+N46</f>
        <v>59.9433333333333</v>
      </c>
      <c r="P46" s="16" t="n">
        <v>111</v>
      </c>
      <c r="Q46" s="15" t="n">
        <v>79.6353333333333</v>
      </c>
      <c r="R46" s="13" t="n">
        <v>40</v>
      </c>
    </row>
    <row r="47" customFormat="false" ht="20.1" hidden="false" customHeight="true" outlineLevel="0" collapsed="false">
      <c r="A47" s="13" t="n">
        <v>41</v>
      </c>
      <c r="B47" s="13" t="s">
        <v>87</v>
      </c>
      <c r="C47" s="14" t="s">
        <v>88</v>
      </c>
      <c r="D47" s="13" t="s">
        <v>27</v>
      </c>
      <c r="E47" s="15" t="n">
        <v>82.4</v>
      </c>
      <c r="F47" s="15" t="n">
        <v>4.82</v>
      </c>
      <c r="G47" s="15" t="n">
        <f aca="false">E47+F47</f>
        <v>87.22</v>
      </c>
      <c r="H47" s="13" t="n">
        <v>62</v>
      </c>
      <c r="I47" s="15" t="n">
        <v>78.5</v>
      </c>
      <c r="J47" s="15" t="n">
        <v>0.4</v>
      </c>
      <c r="K47" s="15" t="n">
        <f aca="false">I47+J47</f>
        <v>78.9</v>
      </c>
      <c r="L47" s="13" t="n">
        <v>43</v>
      </c>
      <c r="M47" s="15" t="n">
        <v>57.59</v>
      </c>
      <c r="N47" s="15" t="n">
        <v>1.6</v>
      </c>
      <c r="O47" s="15" t="n">
        <f aca="false">M47+N47</f>
        <v>59.19</v>
      </c>
      <c r="P47" s="16" t="n">
        <v>122</v>
      </c>
      <c r="Q47" s="15" t="n">
        <v>79.425</v>
      </c>
      <c r="R47" s="13" t="n">
        <v>41</v>
      </c>
    </row>
    <row r="48" customFormat="false" ht="20.1" hidden="false" customHeight="true" outlineLevel="0" collapsed="false">
      <c r="A48" s="13" t="n">
        <v>42</v>
      </c>
      <c r="B48" s="13" t="s">
        <v>89</v>
      </c>
      <c r="C48" s="14" t="s">
        <v>90</v>
      </c>
      <c r="D48" s="13" t="s">
        <v>24</v>
      </c>
      <c r="E48" s="15" t="n">
        <v>83</v>
      </c>
      <c r="F48" s="15" t="n">
        <v>3.85</v>
      </c>
      <c r="G48" s="15" t="n">
        <f aca="false">E48+F48</f>
        <v>86.85</v>
      </c>
      <c r="H48" s="13" t="n">
        <v>66</v>
      </c>
      <c r="I48" s="15" t="n">
        <v>77.83</v>
      </c>
      <c r="J48" s="15" t="n">
        <v>0.28</v>
      </c>
      <c r="K48" s="15" t="n">
        <f aca="false">I48+J48</f>
        <v>78.11</v>
      </c>
      <c r="L48" s="13" t="n">
        <v>47</v>
      </c>
      <c r="M48" s="15" t="n">
        <v>61.6</v>
      </c>
      <c r="N48" s="15" t="n">
        <v>2.67</v>
      </c>
      <c r="O48" s="15" t="n">
        <f aca="false">M48+N48</f>
        <v>64.27</v>
      </c>
      <c r="P48" s="16" t="n">
        <v>60</v>
      </c>
      <c r="Q48" s="15" t="n">
        <v>79.36</v>
      </c>
      <c r="R48" s="13" t="n">
        <v>42</v>
      </c>
    </row>
    <row r="49" customFormat="false" ht="20.1" hidden="false" customHeight="true" outlineLevel="0" collapsed="false">
      <c r="A49" s="13" t="n">
        <v>43</v>
      </c>
      <c r="B49" s="13" t="n">
        <v>2440437115</v>
      </c>
      <c r="C49" s="14" t="s">
        <v>91</v>
      </c>
      <c r="D49" s="13" t="s">
        <v>39</v>
      </c>
      <c r="E49" s="15" t="n">
        <v>85</v>
      </c>
      <c r="F49" s="15" t="n">
        <v>3.46</v>
      </c>
      <c r="G49" s="17" t="n">
        <f aca="false">E49+F49</f>
        <v>88.46</v>
      </c>
      <c r="H49" s="13" t="n">
        <v>47</v>
      </c>
      <c r="I49" s="15" t="n">
        <v>78.72</v>
      </c>
      <c r="J49" s="15" t="n">
        <v>0</v>
      </c>
      <c r="K49" s="17" t="n">
        <f aca="false">I49+J49</f>
        <v>78.72</v>
      </c>
      <c r="L49" s="13" t="n">
        <v>44</v>
      </c>
      <c r="M49" s="15" t="n">
        <v>55.48</v>
      </c>
      <c r="N49" s="15" t="n">
        <v>0.08</v>
      </c>
      <c r="O49" s="17" t="n">
        <f aca="false">M49+N49</f>
        <v>55.56</v>
      </c>
      <c r="P49" s="16" t="n">
        <v>166</v>
      </c>
      <c r="Q49" s="15" t="n">
        <v>79.33</v>
      </c>
      <c r="R49" s="13" t="n">
        <v>43</v>
      </c>
    </row>
    <row r="50" customFormat="false" ht="20.1" hidden="false" customHeight="true" outlineLevel="0" collapsed="false">
      <c r="A50" s="13" t="n">
        <v>44</v>
      </c>
      <c r="B50" s="13" t="s">
        <v>92</v>
      </c>
      <c r="C50" s="14" t="s">
        <v>93</v>
      </c>
      <c r="D50" s="13" t="s">
        <v>24</v>
      </c>
      <c r="E50" s="15" t="n">
        <v>83.4</v>
      </c>
      <c r="F50" s="15" t="n">
        <v>4.27</v>
      </c>
      <c r="G50" s="15" t="n">
        <f aca="false">E50+F50</f>
        <v>87.67</v>
      </c>
      <c r="H50" s="13" t="n">
        <v>52</v>
      </c>
      <c r="I50" s="15" t="n">
        <v>77.16</v>
      </c>
      <c r="J50" s="15" t="n">
        <v>0.28</v>
      </c>
      <c r="K50" s="15" t="n">
        <f aca="false">I50+J50</f>
        <v>77.44</v>
      </c>
      <c r="L50" s="13" t="n">
        <v>53</v>
      </c>
      <c r="M50" s="15" t="n">
        <v>61.61</v>
      </c>
      <c r="N50" s="15" t="n">
        <v>2.67</v>
      </c>
      <c r="O50" s="15" t="n">
        <f aca="false">M50+N50</f>
        <v>64.28</v>
      </c>
      <c r="P50" s="16" t="n">
        <v>59</v>
      </c>
      <c r="Q50" s="15" t="n">
        <v>79.19</v>
      </c>
      <c r="R50" s="13" t="n">
        <v>44</v>
      </c>
    </row>
    <row r="51" customFormat="false" ht="20.1" hidden="false" customHeight="true" outlineLevel="0" collapsed="false">
      <c r="A51" s="13" t="n">
        <v>45</v>
      </c>
      <c r="B51" s="13" t="n">
        <v>2440437315</v>
      </c>
      <c r="C51" s="14" t="s">
        <v>94</v>
      </c>
      <c r="D51" s="13" t="s">
        <v>22</v>
      </c>
      <c r="E51" s="15" t="n">
        <v>77.5</v>
      </c>
      <c r="F51" s="15" t="n">
        <v>3.5</v>
      </c>
      <c r="G51" s="15" t="n">
        <f aca="false">E51+F51</f>
        <v>81</v>
      </c>
      <c r="H51" s="13" t="n">
        <v>140</v>
      </c>
      <c r="I51" s="15" t="n">
        <v>81.1737089201878</v>
      </c>
      <c r="J51" s="15" t="n">
        <v>0.3</v>
      </c>
      <c r="K51" s="15" t="n">
        <f aca="false">I51+J51</f>
        <v>81.4737089201878</v>
      </c>
      <c r="L51" s="13" t="n">
        <v>31</v>
      </c>
      <c r="M51" s="15" t="n">
        <v>64.225</v>
      </c>
      <c r="N51" s="15" t="n">
        <v>2.2</v>
      </c>
      <c r="O51" s="15" t="n">
        <f aca="false">M51+N51</f>
        <v>66.425</v>
      </c>
      <c r="P51" s="16" t="n">
        <v>35</v>
      </c>
      <c r="Q51" s="15" t="n">
        <v>79.1248180678812</v>
      </c>
      <c r="R51" s="13" t="n">
        <v>45</v>
      </c>
    </row>
    <row r="52" customFormat="false" ht="20.1" hidden="false" customHeight="true" outlineLevel="0" collapsed="false">
      <c r="A52" s="13" t="n">
        <v>46</v>
      </c>
      <c r="B52" s="13" t="n">
        <v>2440437329</v>
      </c>
      <c r="C52" s="14" t="s">
        <v>95</v>
      </c>
      <c r="D52" s="13" t="s">
        <v>22</v>
      </c>
      <c r="E52" s="15" t="n">
        <v>84.5</v>
      </c>
      <c r="F52" s="15" t="n">
        <v>14.6</v>
      </c>
      <c r="G52" s="15" t="n">
        <f aca="false">E52+F52</f>
        <v>99.1</v>
      </c>
      <c r="H52" s="13" t="n">
        <v>8</v>
      </c>
      <c r="I52" s="15" t="n">
        <v>75.1525821596244</v>
      </c>
      <c r="J52" s="15" t="n">
        <v>0.6</v>
      </c>
      <c r="K52" s="15" t="n">
        <f aca="false">I52+J52</f>
        <v>75.7525821596244</v>
      </c>
      <c r="L52" s="13" t="n">
        <v>67</v>
      </c>
      <c r="M52" s="15" t="n">
        <v>66.535</v>
      </c>
      <c r="N52" s="15" t="n">
        <v>1</v>
      </c>
      <c r="O52" s="15" t="n">
        <f aca="false">M52+N52</f>
        <v>67.535</v>
      </c>
      <c r="P52" s="16" t="n">
        <v>25</v>
      </c>
      <c r="Q52" s="15" t="n">
        <v>79.1012816756685</v>
      </c>
      <c r="R52" s="13" t="n">
        <v>46</v>
      </c>
    </row>
    <row r="53" customFormat="false" ht="20.1" hidden="false" customHeight="true" outlineLevel="0" collapsed="false">
      <c r="A53" s="13" t="n">
        <v>47</v>
      </c>
      <c r="B53" s="13" t="n">
        <v>2440437158</v>
      </c>
      <c r="C53" s="14" t="s">
        <v>96</v>
      </c>
      <c r="D53" s="13" t="s">
        <v>39</v>
      </c>
      <c r="E53" s="15" t="n">
        <v>84.5</v>
      </c>
      <c r="F53" s="15" t="n">
        <v>2.78</v>
      </c>
      <c r="G53" s="17" t="n">
        <f aca="false">E53+F53</f>
        <v>87.28</v>
      </c>
      <c r="H53" s="13" t="n">
        <v>60</v>
      </c>
      <c r="I53" s="15" t="n">
        <v>76.26</v>
      </c>
      <c r="J53" s="15" t="n">
        <v>0</v>
      </c>
      <c r="K53" s="17" t="n">
        <f aca="false">I53+J53</f>
        <v>76.26</v>
      </c>
      <c r="L53" s="13" t="n">
        <v>63</v>
      </c>
      <c r="M53" s="15" t="n">
        <v>65</v>
      </c>
      <c r="N53" s="15" t="n">
        <v>6.6</v>
      </c>
      <c r="O53" s="17" t="n">
        <f aca="false">M53+N53</f>
        <v>71.6</v>
      </c>
      <c r="P53" s="16" t="n">
        <v>13</v>
      </c>
      <c r="Q53" s="15" t="n">
        <v>79.1</v>
      </c>
      <c r="R53" s="13" t="n">
        <v>47</v>
      </c>
    </row>
    <row r="54" customFormat="false" ht="20.1" hidden="false" customHeight="true" outlineLevel="0" collapsed="false">
      <c r="A54" s="13" t="n">
        <v>48</v>
      </c>
      <c r="B54" s="13" t="s">
        <v>97</v>
      </c>
      <c r="C54" s="14" t="s">
        <v>98</v>
      </c>
      <c r="D54" s="13" t="s">
        <v>27</v>
      </c>
      <c r="E54" s="15" t="n">
        <v>84.5</v>
      </c>
      <c r="F54" s="15" t="n">
        <v>6.27</v>
      </c>
      <c r="G54" s="15" t="n">
        <f aca="false">E54+F54</f>
        <v>90.77</v>
      </c>
      <c r="H54" s="13" t="n">
        <v>28</v>
      </c>
      <c r="I54" s="15" t="n">
        <v>75.82</v>
      </c>
      <c r="J54" s="15" t="n">
        <v>0.16</v>
      </c>
      <c r="K54" s="15" t="n">
        <f aca="false">I54+J54</f>
        <v>75.98</v>
      </c>
      <c r="L54" s="13" t="n">
        <v>65</v>
      </c>
      <c r="M54" s="15" t="n">
        <v>55.09</v>
      </c>
      <c r="N54" s="15" t="n">
        <v>7.33</v>
      </c>
      <c r="O54" s="15" t="n">
        <f aca="false">M54+N54</f>
        <v>62.42</v>
      </c>
      <c r="P54" s="16" t="n">
        <v>81</v>
      </c>
      <c r="Q54" s="15" t="n">
        <v>79.061</v>
      </c>
      <c r="R54" s="13" t="n">
        <v>48</v>
      </c>
    </row>
    <row r="55" customFormat="false" ht="20.1" hidden="false" customHeight="true" outlineLevel="0" collapsed="false">
      <c r="A55" s="13" t="n">
        <v>49</v>
      </c>
      <c r="B55" s="13" t="n">
        <v>2440437111</v>
      </c>
      <c r="C55" s="14" t="s">
        <v>99</v>
      </c>
      <c r="D55" s="13" t="s">
        <v>39</v>
      </c>
      <c r="E55" s="15" t="n">
        <v>83</v>
      </c>
      <c r="F55" s="15" t="n">
        <v>2.96</v>
      </c>
      <c r="G55" s="17" t="n">
        <f aca="false">E55+F55</f>
        <v>85.96</v>
      </c>
      <c r="H55" s="13" t="n">
        <v>78</v>
      </c>
      <c r="I55" s="15" t="n">
        <v>77.16</v>
      </c>
      <c r="J55" s="15" t="n">
        <v>0.468</v>
      </c>
      <c r="K55" s="17" t="n">
        <f aca="false">I55+J55</f>
        <v>77.628</v>
      </c>
      <c r="L55" s="13" t="n">
        <v>50</v>
      </c>
      <c r="M55" s="15" t="n">
        <v>66.38</v>
      </c>
      <c r="N55" s="15" t="n">
        <v>0</v>
      </c>
      <c r="O55" s="17" t="n">
        <f aca="false">M55+N55</f>
        <v>66.38</v>
      </c>
      <c r="P55" s="16" t="n">
        <v>38</v>
      </c>
      <c r="Q55" s="15" t="n">
        <v>79</v>
      </c>
      <c r="R55" s="13" t="n">
        <v>49</v>
      </c>
    </row>
    <row r="56" customFormat="false" ht="20.1" hidden="false" customHeight="true" outlineLevel="0" collapsed="false">
      <c r="A56" s="13" t="n">
        <v>50</v>
      </c>
      <c r="B56" s="13" t="s">
        <v>100</v>
      </c>
      <c r="C56" s="14" t="s">
        <v>101</v>
      </c>
      <c r="D56" s="13" t="s">
        <v>27</v>
      </c>
      <c r="E56" s="15" t="n">
        <v>84.5</v>
      </c>
      <c r="F56" s="15" t="n">
        <v>5.95</v>
      </c>
      <c r="G56" s="15" t="n">
        <f aca="false">E56+F56</f>
        <v>90.45</v>
      </c>
      <c r="H56" s="13" t="n">
        <v>33</v>
      </c>
      <c r="I56" s="15" t="n">
        <v>73.82</v>
      </c>
      <c r="J56" s="15" t="n">
        <v>0.02</v>
      </c>
      <c r="K56" s="15" t="n">
        <f aca="false">I56+J56</f>
        <v>73.84</v>
      </c>
      <c r="L56" s="13" t="n">
        <v>81</v>
      </c>
      <c r="M56" s="15" t="n">
        <v>62.46</v>
      </c>
      <c r="N56" s="15" t="n">
        <v>11.06</v>
      </c>
      <c r="O56" s="15" t="n">
        <f aca="false">M56+N56</f>
        <v>73.52</v>
      </c>
      <c r="P56" s="16" t="n">
        <v>8</v>
      </c>
      <c r="Q56" s="15" t="n">
        <v>78.791</v>
      </c>
      <c r="R56" s="13" t="n">
        <v>50</v>
      </c>
    </row>
    <row r="57" customFormat="false" ht="20.1" hidden="false" customHeight="true" outlineLevel="0" collapsed="false">
      <c r="A57" s="13" t="n">
        <v>51</v>
      </c>
      <c r="B57" s="13" t="s">
        <v>102</v>
      </c>
      <c r="C57" s="14" t="s">
        <v>103</v>
      </c>
      <c r="D57" s="13" t="s">
        <v>27</v>
      </c>
      <c r="E57" s="15" t="n">
        <v>78.5</v>
      </c>
      <c r="F57" s="15" t="n">
        <v>0.13</v>
      </c>
      <c r="G57" s="15" t="n">
        <f aca="false">E57+F57</f>
        <v>78.63</v>
      </c>
      <c r="H57" s="13" t="n">
        <v>159</v>
      </c>
      <c r="I57" s="15" t="n">
        <v>80.28</v>
      </c>
      <c r="J57" s="15" t="n">
        <v>0.02</v>
      </c>
      <c r="K57" s="15" t="n">
        <f aca="false">I57+J57</f>
        <v>80.3</v>
      </c>
      <c r="L57" s="13" t="n">
        <v>37</v>
      </c>
      <c r="M57" s="15" t="n">
        <v>63.52</v>
      </c>
      <c r="N57" s="15" t="n">
        <v>4</v>
      </c>
      <c r="O57" s="15" t="n">
        <f aca="false">M57+N57</f>
        <v>67.52</v>
      </c>
      <c r="P57" s="16" t="n">
        <v>26</v>
      </c>
      <c r="Q57" s="15" t="n">
        <v>78.521</v>
      </c>
      <c r="R57" s="13" t="n">
        <v>51</v>
      </c>
    </row>
    <row r="58" customFormat="false" ht="20.1" hidden="false" customHeight="true" outlineLevel="0" collapsed="false">
      <c r="A58" s="13" t="n">
        <v>52</v>
      </c>
      <c r="B58" s="13" t="n">
        <v>2440437123</v>
      </c>
      <c r="C58" s="14" t="s">
        <v>104</v>
      </c>
      <c r="D58" s="13" t="s">
        <v>39</v>
      </c>
      <c r="E58" s="15" t="n">
        <v>80.5</v>
      </c>
      <c r="F58" s="15" t="n">
        <v>2.62</v>
      </c>
      <c r="G58" s="17" t="n">
        <f aca="false">E58+F58</f>
        <v>83.12</v>
      </c>
      <c r="H58" s="13" t="n">
        <v>118</v>
      </c>
      <c r="I58" s="15" t="n">
        <v>78.94</v>
      </c>
      <c r="J58" s="15" t="n">
        <v>0</v>
      </c>
      <c r="K58" s="17" t="n">
        <f aca="false">I58+J58</f>
        <v>78.94</v>
      </c>
      <c r="L58" s="13" t="n">
        <v>42</v>
      </c>
      <c r="M58" s="15" t="n">
        <v>60.85</v>
      </c>
      <c r="N58" s="15" t="n">
        <v>0</v>
      </c>
      <c r="O58" s="17" t="n">
        <f aca="false">M58+N58</f>
        <v>60.85</v>
      </c>
      <c r="P58" s="16" t="n">
        <v>101</v>
      </c>
      <c r="Q58" s="15" t="n">
        <v>78.39</v>
      </c>
      <c r="R58" s="13" t="n">
        <v>52</v>
      </c>
    </row>
    <row r="59" customFormat="false" ht="20.1" hidden="false" customHeight="true" outlineLevel="0" collapsed="false">
      <c r="A59" s="13" t="n">
        <v>53</v>
      </c>
      <c r="B59" s="13" t="n">
        <v>2440437110</v>
      </c>
      <c r="C59" s="14" t="s">
        <v>105</v>
      </c>
      <c r="D59" s="13" t="s">
        <v>39</v>
      </c>
      <c r="E59" s="17" t="n">
        <v>85</v>
      </c>
      <c r="F59" s="17" t="n">
        <v>3.97</v>
      </c>
      <c r="G59" s="17" t="n">
        <f aca="false">E59+F59</f>
        <v>88.97</v>
      </c>
      <c r="H59" s="13" t="n">
        <v>44</v>
      </c>
      <c r="I59" s="17" t="n">
        <v>75.15</v>
      </c>
      <c r="J59" s="17" t="n">
        <v>0.17</v>
      </c>
      <c r="K59" s="17" t="n">
        <f aca="false">I59+J59</f>
        <v>75.32</v>
      </c>
      <c r="L59" s="13" t="n">
        <v>71</v>
      </c>
      <c r="M59" s="17" t="n">
        <v>61.74</v>
      </c>
      <c r="N59" s="17" t="n">
        <v>1.3</v>
      </c>
      <c r="O59" s="17" t="n">
        <f aca="false">M59+N59</f>
        <v>63.04</v>
      </c>
      <c r="P59" s="16" t="n">
        <v>74</v>
      </c>
      <c r="Q59" s="15" t="n">
        <v>78.2</v>
      </c>
      <c r="R59" s="13" t="n">
        <v>53</v>
      </c>
    </row>
    <row r="60" customFormat="false" ht="20.1" hidden="false" customHeight="true" outlineLevel="0" collapsed="false">
      <c r="A60" s="13" t="n">
        <v>54</v>
      </c>
      <c r="B60" s="13" t="s">
        <v>106</v>
      </c>
      <c r="C60" s="14" t="s">
        <v>107</v>
      </c>
      <c r="D60" s="13" t="s">
        <v>24</v>
      </c>
      <c r="E60" s="15" t="n">
        <v>83</v>
      </c>
      <c r="F60" s="15" t="n">
        <v>1.27</v>
      </c>
      <c r="G60" s="15" t="n">
        <f aca="false">E60+F60</f>
        <v>84.27</v>
      </c>
      <c r="H60" s="13" t="n">
        <v>99</v>
      </c>
      <c r="I60" s="15" t="n">
        <v>78.5</v>
      </c>
      <c r="J60" s="15" t="n">
        <v>0</v>
      </c>
      <c r="K60" s="15" t="n">
        <f aca="false">I60+J60</f>
        <v>78.5</v>
      </c>
      <c r="L60" s="13" t="n">
        <v>45</v>
      </c>
      <c r="M60" s="15" t="n">
        <v>58.1</v>
      </c>
      <c r="N60" s="15" t="n">
        <v>0</v>
      </c>
      <c r="O60" s="15" t="n">
        <f aca="false">M60+N60</f>
        <v>58.1</v>
      </c>
      <c r="P60" s="16" t="n">
        <v>134</v>
      </c>
      <c r="Q60" s="15" t="n">
        <v>78.19</v>
      </c>
      <c r="R60" s="13" t="n">
        <v>54</v>
      </c>
    </row>
    <row r="61" customFormat="false" ht="20.1" hidden="false" customHeight="true" outlineLevel="0" collapsed="false">
      <c r="A61" s="13" t="n">
        <v>55</v>
      </c>
      <c r="B61" s="13" t="n">
        <v>2440437112</v>
      </c>
      <c r="C61" s="14" t="s">
        <v>108</v>
      </c>
      <c r="D61" s="13" t="s">
        <v>39</v>
      </c>
      <c r="E61" s="17" t="n">
        <v>81.5</v>
      </c>
      <c r="F61" s="17" t="n">
        <v>3.04</v>
      </c>
      <c r="G61" s="17" t="n">
        <f aca="false">E61+F61</f>
        <v>84.54</v>
      </c>
      <c r="H61" s="13" t="n">
        <v>93</v>
      </c>
      <c r="I61" s="17" t="n">
        <v>78</v>
      </c>
      <c r="J61" s="17" t="n">
        <v>0</v>
      </c>
      <c r="K61" s="17" t="n">
        <f aca="false">I61+J61</f>
        <v>78</v>
      </c>
      <c r="L61" s="13" t="n">
        <v>49</v>
      </c>
      <c r="M61" s="17" t="n">
        <v>59.68</v>
      </c>
      <c r="N61" s="17" t="n">
        <v>0.03</v>
      </c>
      <c r="O61" s="17" t="n">
        <f aca="false">M61+N61</f>
        <v>59.71</v>
      </c>
      <c r="P61" s="16" t="n">
        <v>115</v>
      </c>
      <c r="Q61" s="15" t="n">
        <v>78.13</v>
      </c>
      <c r="R61" s="13" t="n">
        <v>55</v>
      </c>
    </row>
    <row r="62" customFormat="false" ht="20.1" hidden="false" customHeight="true" outlineLevel="0" collapsed="false">
      <c r="A62" s="13" t="n">
        <v>56</v>
      </c>
      <c r="B62" s="13" t="s">
        <v>109</v>
      </c>
      <c r="C62" s="14" t="s">
        <v>110</v>
      </c>
      <c r="D62" s="13" t="s">
        <v>27</v>
      </c>
      <c r="E62" s="15" t="n">
        <v>84.5</v>
      </c>
      <c r="F62" s="15" t="n">
        <v>3.04</v>
      </c>
      <c r="G62" s="15" t="n">
        <f aca="false">E62+F62</f>
        <v>87.54</v>
      </c>
      <c r="H62" s="13" t="n">
        <v>54</v>
      </c>
      <c r="I62" s="15" t="n">
        <v>70.47</v>
      </c>
      <c r="J62" s="15" t="n">
        <v>0.02</v>
      </c>
      <c r="K62" s="15" t="n">
        <f aca="false">I62+J62</f>
        <v>70.49</v>
      </c>
      <c r="L62" s="13" t="n">
        <v>104</v>
      </c>
      <c r="M62" s="15" t="n">
        <v>65.63</v>
      </c>
      <c r="N62" s="15" t="n">
        <v>30</v>
      </c>
      <c r="O62" s="15" t="n">
        <f aca="false">M62+N62</f>
        <v>95.63</v>
      </c>
      <c r="P62" s="16" t="n">
        <v>1</v>
      </c>
      <c r="Q62" s="15" t="n">
        <v>78.119</v>
      </c>
      <c r="R62" s="13" t="n">
        <v>56</v>
      </c>
    </row>
    <row r="63" customFormat="false" ht="20.1" hidden="false" customHeight="true" outlineLevel="0" collapsed="false">
      <c r="A63" s="13" t="n">
        <v>57</v>
      </c>
      <c r="B63" s="13" t="n">
        <v>2440437308</v>
      </c>
      <c r="C63" s="14" t="s">
        <v>111</v>
      </c>
      <c r="D63" s="13" t="s">
        <v>22</v>
      </c>
      <c r="E63" s="15" t="n">
        <v>82.5</v>
      </c>
      <c r="F63" s="15" t="n">
        <v>13.5</v>
      </c>
      <c r="G63" s="15" t="n">
        <f aca="false">E63+F63</f>
        <v>96</v>
      </c>
      <c r="H63" s="13" t="n">
        <v>13</v>
      </c>
      <c r="I63" s="15" t="n">
        <v>74.9295774647887</v>
      </c>
      <c r="J63" s="15" t="n">
        <v>0</v>
      </c>
      <c r="K63" s="15" t="n">
        <f aca="false">I63+J63</f>
        <v>74.9295774647887</v>
      </c>
      <c r="L63" s="13" t="n">
        <v>74</v>
      </c>
      <c r="M63" s="15" t="n">
        <v>62.51</v>
      </c>
      <c r="N63" s="15" t="n">
        <v>1.5</v>
      </c>
      <c r="O63" s="15" t="n">
        <f aca="false">M63+N63</f>
        <v>64.01</v>
      </c>
      <c r="P63" s="16" t="n">
        <v>62</v>
      </c>
      <c r="Q63" s="15" t="n">
        <v>77.870014084507</v>
      </c>
      <c r="R63" s="13" t="n">
        <v>57</v>
      </c>
    </row>
    <row r="64" customFormat="false" ht="20.1" hidden="false" customHeight="true" outlineLevel="0" collapsed="false">
      <c r="A64" s="13" t="n">
        <v>58</v>
      </c>
      <c r="B64" s="13" t="n">
        <v>2440437310</v>
      </c>
      <c r="C64" s="14" t="s">
        <v>112</v>
      </c>
      <c r="D64" s="13" t="s">
        <v>22</v>
      </c>
      <c r="E64" s="15" t="n">
        <v>83.5</v>
      </c>
      <c r="F64" s="15" t="n">
        <v>10.9</v>
      </c>
      <c r="G64" s="15" t="n">
        <f aca="false">E64+F64</f>
        <v>94.4</v>
      </c>
      <c r="H64" s="13" t="n">
        <v>14</v>
      </c>
      <c r="I64" s="15" t="n">
        <v>72.9225352112676</v>
      </c>
      <c r="J64" s="15" t="n">
        <v>7.6</v>
      </c>
      <c r="K64" s="15" t="n">
        <f aca="false">I64+J64</f>
        <v>80.5225352112676</v>
      </c>
      <c r="L64" s="13" t="n">
        <v>36</v>
      </c>
      <c r="M64" s="15" t="n">
        <v>60.515</v>
      </c>
      <c r="N64" s="15" t="n">
        <v>10</v>
      </c>
      <c r="O64" s="15" t="n">
        <f aca="false">M64+N64</f>
        <v>70.515</v>
      </c>
      <c r="P64" s="16" t="n">
        <v>16</v>
      </c>
      <c r="Q64" s="15" t="n">
        <v>77.8511790029118</v>
      </c>
      <c r="R64" s="13" t="n">
        <v>58</v>
      </c>
    </row>
    <row r="65" customFormat="false" ht="20.1" hidden="false" customHeight="true" outlineLevel="0" collapsed="false">
      <c r="A65" s="13" t="n">
        <v>59</v>
      </c>
      <c r="B65" s="13" t="s">
        <v>113</v>
      </c>
      <c r="C65" s="14" t="s">
        <v>114</v>
      </c>
      <c r="D65" s="13" t="s">
        <v>24</v>
      </c>
      <c r="E65" s="15" t="n">
        <v>82</v>
      </c>
      <c r="F65" s="15" t="n">
        <v>0</v>
      </c>
      <c r="G65" s="15" t="n">
        <f aca="false">E65+F65</f>
        <v>82</v>
      </c>
      <c r="H65" s="13" t="n">
        <v>131</v>
      </c>
      <c r="I65" s="15" t="n">
        <v>80</v>
      </c>
      <c r="J65" s="15" t="n">
        <v>0</v>
      </c>
      <c r="K65" s="15" t="n">
        <f aca="false">I65+J65</f>
        <v>80</v>
      </c>
      <c r="L65" s="13" t="n">
        <v>39</v>
      </c>
      <c r="M65" s="15" t="n">
        <v>51.45</v>
      </c>
      <c r="N65" s="15" t="n">
        <v>0</v>
      </c>
      <c r="O65" s="15" t="n">
        <f aca="false">M65+N65</f>
        <v>51.45</v>
      </c>
      <c r="P65" s="16" t="n">
        <v>214</v>
      </c>
      <c r="Q65" s="15" t="n">
        <v>77.75</v>
      </c>
      <c r="R65" s="13" t="n">
        <v>59</v>
      </c>
    </row>
    <row r="66" customFormat="false" ht="20.1" hidden="false" customHeight="true" outlineLevel="0" collapsed="false">
      <c r="A66" s="13" t="n">
        <v>60</v>
      </c>
      <c r="B66" s="13" t="s">
        <v>115</v>
      </c>
      <c r="C66" s="14" t="s">
        <v>116</v>
      </c>
      <c r="D66" s="13" t="s">
        <v>24</v>
      </c>
      <c r="E66" s="15" t="n">
        <v>83</v>
      </c>
      <c r="F66" s="15" t="n">
        <v>4.44</v>
      </c>
      <c r="G66" s="15" t="n">
        <f aca="false">E66+F66</f>
        <v>87.44</v>
      </c>
      <c r="H66" s="13" t="n">
        <v>58</v>
      </c>
      <c r="I66" s="15" t="n">
        <v>75.82</v>
      </c>
      <c r="J66" s="15" t="n">
        <v>0.02</v>
      </c>
      <c r="K66" s="15" t="n">
        <f aca="false">I66+J66</f>
        <v>75.84</v>
      </c>
      <c r="L66" s="13" t="n">
        <v>66</v>
      </c>
      <c r="M66" s="15" t="n">
        <v>54.145</v>
      </c>
      <c r="N66" s="15" t="n">
        <v>5.07</v>
      </c>
      <c r="O66" s="15" t="n">
        <f aca="false">M66+N66</f>
        <v>59.215</v>
      </c>
      <c r="P66" s="16" t="n">
        <v>121</v>
      </c>
      <c r="Q66" s="15" t="n">
        <v>77.65</v>
      </c>
      <c r="R66" s="13" t="n">
        <v>60</v>
      </c>
    </row>
    <row r="67" customFormat="false" ht="20.1" hidden="false" customHeight="true" outlineLevel="0" collapsed="false">
      <c r="A67" s="13" t="n">
        <v>61</v>
      </c>
      <c r="B67" s="13" t="s">
        <v>117</v>
      </c>
      <c r="C67" s="14" t="s">
        <v>118</v>
      </c>
      <c r="D67" s="13" t="s">
        <v>27</v>
      </c>
      <c r="E67" s="15" t="n">
        <v>82.5</v>
      </c>
      <c r="F67" s="15" t="n">
        <v>9</v>
      </c>
      <c r="G67" s="15" t="n">
        <f aca="false">E67+F67</f>
        <v>91.5</v>
      </c>
      <c r="H67" s="13" t="n">
        <v>24</v>
      </c>
      <c r="I67" s="15" t="n">
        <v>72.92</v>
      </c>
      <c r="J67" s="15" t="n">
        <v>0.55</v>
      </c>
      <c r="K67" s="15" t="n">
        <f aca="false">I67+J67</f>
        <v>73.47</v>
      </c>
      <c r="L67" s="13" t="n">
        <v>82</v>
      </c>
      <c r="M67" s="15" t="n">
        <v>57.58</v>
      </c>
      <c r="N67" s="15" t="n">
        <v>2</v>
      </c>
      <c r="O67" s="15" t="n">
        <f aca="false">M67+N67</f>
        <v>59.58</v>
      </c>
      <c r="P67" s="16" t="n">
        <v>118</v>
      </c>
      <c r="Q67" s="15" t="n">
        <v>77.49</v>
      </c>
      <c r="R67" s="13" t="n">
        <v>61</v>
      </c>
    </row>
    <row r="68" customFormat="false" ht="20.1" hidden="false" customHeight="true" outlineLevel="0" collapsed="false">
      <c r="A68" s="13" t="n">
        <v>62</v>
      </c>
      <c r="B68" s="13" t="s">
        <v>119</v>
      </c>
      <c r="C68" s="14" t="s">
        <v>120</v>
      </c>
      <c r="D68" s="13" t="s">
        <v>24</v>
      </c>
      <c r="E68" s="15" t="n">
        <v>81</v>
      </c>
      <c r="F68" s="15" t="n">
        <v>1.48</v>
      </c>
      <c r="G68" s="15" t="n">
        <f aca="false">E68+F68</f>
        <v>82.48</v>
      </c>
      <c r="H68" s="13" t="n">
        <v>124</v>
      </c>
      <c r="I68" s="15" t="n">
        <v>76.5</v>
      </c>
      <c r="J68" s="15" t="n">
        <v>0.71</v>
      </c>
      <c r="K68" s="15" t="n">
        <f aca="false">I68+J68</f>
        <v>77.21</v>
      </c>
      <c r="L68" s="13" t="n">
        <v>57</v>
      </c>
      <c r="M68" s="15" t="n">
        <v>56.7</v>
      </c>
      <c r="N68" s="15" t="n">
        <v>7.33</v>
      </c>
      <c r="O68" s="15" t="n">
        <f aca="false">M68+N68</f>
        <v>64.03</v>
      </c>
      <c r="P68" s="16" t="n">
        <v>61</v>
      </c>
      <c r="Q68" s="15" t="n">
        <v>77.47</v>
      </c>
      <c r="R68" s="13" t="n">
        <v>62</v>
      </c>
    </row>
    <row r="69" customFormat="false" ht="20.1" hidden="false" customHeight="true" outlineLevel="0" collapsed="false">
      <c r="A69" s="13" t="n">
        <v>63</v>
      </c>
      <c r="B69" s="13" t="s">
        <v>121</v>
      </c>
      <c r="C69" s="14" t="s">
        <v>122</v>
      </c>
      <c r="D69" s="13" t="s">
        <v>27</v>
      </c>
      <c r="E69" s="15" t="n">
        <v>80.5</v>
      </c>
      <c r="F69" s="15" t="n">
        <v>3.17</v>
      </c>
      <c r="G69" s="15" t="n">
        <f aca="false">E69+F69</f>
        <v>83.67</v>
      </c>
      <c r="H69" s="13" t="n">
        <v>107</v>
      </c>
      <c r="I69" s="15" t="n">
        <v>78.05</v>
      </c>
      <c r="J69" s="15" t="n">
        <v>0.25</v>
      </c>
      <c r="K69" s="15" t="n">
        <f aca="false">I69+J69</f>
        <v>78.3</v>
      </c>
      <c r="L69" s="13" t="n">
        <v>46</v>
      </c>
      <c r="M69" s="15" t="n">
        <v>52.44</v>
      </c>
      <c r="N69" s="15" t="n">
        <v>0.11</v>
      </c>
      <c r="O69" s="15" t="n">
        <f aca="false">M69+N69</f>
        <v>52.55</v>
      </c>
      <c r="P69" s="16" t="n">
        <v>205</v>
      </c>
      <c r="Q69" s="15" t="n">
        <v>77.336</v>
      </c>
      <c r="R69" s="13" t="n">
        <v>63</v>
      </c>
    </row>
    <row r="70" customFormat="false" ht="20.1" hidden="false" customHeight="true" outlineLevel="0" collapsed="false">
      <c r="A70" s="13" t="n">
        <v>64</v>
      </c>
      <c r="B70" s="13" t="n">
        <v>2440437338</v>
      </c>
      <c r="C70" s="14" t="s">
        <v>123</v>
      </c>
      <c r="D70" s="13" t="s">
        <v>22</v>
      </c>
      <c r="E70" s="15" t="n">
        <v>81.5</v>
      </c>
      <c r="F70" s="15" t="n">
        <v>7.9</v>
      </c>
      <c r="G70" s="15" t="n">
        <f aca="false">E70+F70</f>
        <v>89.4</v>
      </c>
      <c r="H70" s="13" t="n">
        <v>40</v>
      </c>
      <c r="I70" s="15" t="n">
        <v>75.1525821596244</v>
      </c>
      <c r="J70" s="15" t="n">
        <v>0</v>
      </c>
      <c r="K70" s="15" t="n">
        <f aca="false">I70+J70</f>
        <v>75.1525821596244</v>
      </c>
      <c r="L70" s="13" t="n">
        <v>72</v>
      </c>
      <c r="M70" s="15" t="n">
        <v>65.023</v>
      </c>
      <c r="N70" s="15" t="n">
        <v>0</v>
      </c>
      <c r="O70" s="15" t="n">
        <f aca="false">M70+N70</f>
        <v>65.023</v>
      </c>
      <c r="P70" s="16" t="n">
        <v>48</v>
      </c>
      <c r="Q70" s="15" t="n">
        <v>77.0452577464789</v>
      </c>
      <c r="R70" s="13" t="n">
        <v>64</v>
      </c>
    </row>
    <row r="71" customFormat="false" ht="20.1" hidden="false" customHeight="true" outlineLevel="0" collapsed="false">
      <c r="A71" s="13" t="n">
        <v>65</v>
      </c>
      <c r="B71" s="13" t="n">
        <v>2440202413</v>
      </c>
      <c r="C71" s="14" t="s">
        <v>124</v>
      </c>
      <c r="D71" s="13" t="s">
        <v>39</v>
      </c>
      <c r="E71" s="17" t="n">
        <v>83</v>
      </c>
      <c r="F71" s="17" t="n">
        <v>1.52</v>
      </c>
      <c r="G71" s="17" t="n">
        <f aca="false">E71+F71</f>
        <v>84.52</v>
      </c>
      <c r="H71" s="13" t="n">
        <v>94</v>
      </c>
      <c r="I71" s="17" t="n">
        <v>76</v>
      </c>
      <c r="J71" s="17" t="n">
        <v>0</v>
      </c>
      <c r="K71" s="17" t="n">
        <f aca="false">I71+J71</f>
        <v>76</v>
      </c>
      <c r="L71" s="13" t="n">
        <v>64</v>
      </c>
      <c r="M71" s="17" t="n">
        <v>58.99</v>
      </c>
      <c r="N71" s="17" t="n">
        <v>1.33</v>
      </c>
      <c r="O71" s="17" t="n">
        <f aca="false">M71+N71</f>
        <v>60.32</v>
      </c>
      <c r="P71" s="16" t="n">
        <v>107</v>
      </c>
      <c r="Q71" s="15" t="n">
        <v>76.99</v>
      </c>
      <c r="R71" s="13" t="n">
        <v>65</v>
      </c>
    </row>
    <row r="72" customFormat="false" ht="20.1" hidden="false" customHeight="true" outlineLevel="0" collapsed="false">
      <c r="A72" s="13" t="n">
        <v>66</v>
      </c>
      <c r="B72" s="13" t="n">
        <v>2440437312</v>
      </c>
      <c r="C72" s="14" t="s">
        <v>125</v>
      </c>
      <c r="D72" s="13" t="s">
        <v>22</v>
      </c>
      <c r="E72" s="15" t="n">
        <v>82.5</v>
      </c>
      <c r="F72" s="15" t="n">
        <v>13.6</v>
      </c>
      <c r="G72" s="15" t="n">
        <f aca="false">E72+F72</f>
        <v>96.1</v>
      </c>
      <c r="H72" s="13" t="n">
        <v>12</v>
      </c>
      <c r="I72" s="15" t="n">
        <v>73.1455399061033</v>
      </c>
      <c r="J72" s="15" t="n">
        <v>0</v>
      </c>
      <c r="K72" s="15" t="n">
        <f aca="false">I72+J72</f>
        <v>73.1455399061033</v>
      </c>
      <c r="L72" s="13" t="n">
        <v>84</v>
      </c>
      <c r="M72" s="15" t="n">
        <v>65.52</v>
      </c>
      <c r="N72" s="15" t="n">
        <v>0.2</v>
      </c>
      <c r="O72" s="15" t="n">
        <f aca="false">M72+N72</f>
        <v>65.72</v>
      </c>
      <c r="P72" s="16" t="n">
        <v>41</v>
      </c>
      <c r="Q72" s="15" t="n">
        <v>76.9399342723005</v>
      </c>
      <c r="R72" s="13" t="n">
        <v>66</v>
      </c>
    </row>
    <row r="73" customFormat="false" ht="20.1" hidden="false" customHeight="true" outlineLevel="0" collapsed="false">
      <c r="A73" s="13" t="n">
        <v>67</v>
      </c>
      <c r="B73" s="13" t="s">
        <v>126</v>
      </c>
      <c r="C73" s="14" t="s">
        <v>127</v>
      </c>
      <c r="D73" s="13" t="s">
        <v>24</v>
      </c>
      <c r="E73" s="15" t="n">
        <v>82</v>
      </c>
      <c r="F73" s="15" t="n">
        <v>1.27</v>
      </c>
      <c r="G73" s="15" t="n">
        <f aca="false">E73+F73</f>
        <v>83.27</v>
      </c>
      <c r="H73" s="13" t="n">
        <v>112</v>
      </c>
      <c r="I73" s="15" t="n">
        <v>75</v>
      </c>
      <c r="J73" s="15" t="n">
        <v>0</v>
      </c>
      <c r="K73" s="15" t="n">
        <f aca="false">I73+J73</f>
        <v>75</v>
      </c>
      <c r="L73" s="13" t="n">
        <v>73</v>
      </c>
      <c r="M73" s="15" t="n">
        <v>61.98</v>
      </c>
      <c r="N73" s="15" t="n">
        <v>6</v>
      </c>
      <c r="O73" s="15" t="n">
        <f aca="false">M73+N73</f>
        <v>67.98</v>
      </c>
      <c r="P73" s="16" t="n">
        <v>22</v>
      </c>
      <c r="Q73" s="15" t="n">
        <v>76.78</v>
      </c>
      <c r="R73" s="13" t="n">
        <v>67</v>
      </c>
    </row>
    <row r="74" customFormat="false" ht="20.1" hidden="false" customHeight="true" outlineLevel="0" collapsed="false">
      <c r="A74" s="13" t="n">
        <v>68</v>
      </c>
      <c r="B74" s="13" t="n">
        <v>2440437104</v>
      </c>
      <c r="C74" s="14" t="s">
        <v>128</v>
      </c>
      <c r="D74" s="13" t="s">
        <v>39</v>
      </c>
      <c r="E74" s="15" t="n">
        <v>85</v>
      </c>
      <c r="F74" s="15" t="n">
        <v>3.97</v>
      </c>
      <c r="G74" s="17" t="n">
        <f aca="false">E74+F74</f>
        <v>88.97</v>
      </c>
      <c r="H74" s="13" t="n">
        <v>45</v>
      </c>
      <c r="I74" s="15" t="n">
        <v>72.92</v>
      </c>
      <c r="J74" s="15" t="n">
        <v>-0.06</v>
      </c>
      <c r="K74" s="17" t="n">
        <f aca="false">I74+J74</f>
        <v>72.86</v>
      </c>
      <c r="L74" s="13" t="n">
        <v>87</v>
      </c>
      <c r="M74" s="15" t="n">
        <v>61.49</v>
      </c>
      <c r="N74" s="15" t="n">
        <v>0</v>
      </c>
      <c r="O74" s="17" t="n">
        <f aca="false">M74+N74</f>
        <v>61.49</v>
      </c>
      <c r="P74" s="16" t="n">
        <v>94</v>
      </c>
      <c r="Q74" s="15" t="n">
        <v>76.57</v>
      </c>
      <c r="R74" s="13" t="n">
        <v>68</v>
      </c>
    </row>
    <row r="75" customFormat="false" ht="20.1" hidden="false" customHeight="true" outlineLevel="0" collapsed="false">
      <c r="A75" s="13" t="n">
        <v>69</v>
      </c>
      <c r="B75" s="13" t="s">
        <v>129</v>
      </c>
      <c r="C75" s="14" t="s">
        <v>130</v>
      </c>
      <c r="D75" s="13" t="s">
        <v>27</v>
      </c>
      <c r="E75" s="15" t="n">
        <v>78.5</v>
      </c>
      <c r="F75" s="15" t="n">
        <v>0</v>
      </c>
      <c r="G75" s="15" t="n">
        <f aca="false">E75+F75</f>
        <v>78.5</v>
      </c>
      <c r="H75" s="13" t="n">
        <v>167</v>
      </c>
      <c r="I75" s="15" t="n">
        <v>77.38</v>
      </c>
      <c r="J75" s="15" t="n">
        <v>0</v>
      </c>
      <c r="K75" s="15" t="n">
        <f aca="false">I75+J75</f>
        <v>77.38</v>
      </c>
      <c r="L75" s="13" t="n">
        <v>56</v>
      </c>
      <c r="M75" s="15" t="n">
        <v>62.54</v>
      </c>
      <c r="N75" s="15" t="n">
        <v>0</v>
      </c>
      <c r="O75" s="15" t="n">
        <f aca="false">M75+N75</f>
        <v>62.54</v>
      </c>
      <c r="P75" s="16" t="n">
        <v>79</v>
      </c>
      <c r="Q75" s="15" t="n">
        <v>76.232</v>
      </c>
      <c r="R75" s="13" t="n">
        <v>69</v>
      </c>
    </row>
    <row r="76" customFormat="false" ht="20.1" hidden="false" customHeight="true" outlineLevel="0" collapsed="false">
      <c r="A76" s="13" t="n">
        <v>70</v>
      </c>
      <c r="B76" s="13" t="s">
        <v>131</v>
      </c>
      <c r="C76" s="14" t="s">
        <v>132</v>
      </c>
      <c r="D76" s="13" t="s">
        <v>27</v>
      </c>
      <c r="E76" s="15" t="n">
        <v>78.5</v>
      </c>
      <c r="F76" s="15" t="n">
        <v>0</v>
      </c>
      <c r="G76" s="15" t="n">
        <f aca="false">E76+F76</f>
        <v>78.5</v>
      </c>
      <c r="H76" s="13" t="n">
        <v>166</v>
      </c>
      <c r="I76" s="15" t="n">
        <v>77.38</v>
      </c>
      <c r="J76" s="15" t="n">
        <v>0</v>
      </c>
      <c r="K76" s="15" t="n">
        <f aca="false">I76+J76</f>
        <v>77.38</v>
      </c>
      <c r="L76" s="13" t="n">
        <v>55</v>
      </c>
      <c r="M76" s="15" t="n">
        <v>62.23</v>
      </c>
      <c r="N76" s="15" t="n">
        <v>0</v>
      </c>
      <c r="O76" s="15" t="n">
        <f aca="false">M76+N76</f>
        <v>62.23</v>
      </c>
      <c r="P76" s="16" t="n">
        <v>85</v>
      </c>
      <c r="Q76" s="15" t="n">
        <v>76.201</v>
      </c>
      <c r="R76" s="13" t="n">
        <v>70</v>
      </c>
    </row>
    <row r="77" customFormat="false" ht="20.1" hidden="false" customHeight="true" outlineLevel="0" collapsed="false">
      <c r="A77" s="13" t="n">
        <v>71</v>
      </c>
      <c r="B77" s="13" t="s">
        <v>133</v>
      </c>
      <c r="C77" s="14" t="s">
        <v>134</v>
      </c>
      <c r="D77" s="13" t="s">
        <v>27</v>
      </c>
      <c r="E77" s="15" t="n">
        <v>84.5</v>
      </c>
      <c r="F77" s="15" t="n">
        <v>4.1</v>
      </c>
      <c r="G77" s="15" t="n">
        <f aca="false">E77+F77</f>
        <v>88.6</v>
      </c>
      <c r="H77" s="13" t="n">
        <v>46</v>
      </c>
      <c r="I77" s="15" t="n">
        <v>71.58</v>
      </c>
      <c r="J77" s="15" t="n">
        <v>0.02</v>
      </c>
      <c r="K77" s="15" t="n">
        <f aca="false">I77+J77</f>
        <v>71.6</v>
      </c>
      <c r="L77" s="13" t="n">
        <v>99</v>
      </c>
      <c r="M77" s="15" t="n">
        <v>62.51</v>
      </c>
      <c r="N77" s="15" t="n">
        <v>4</v>
      </c>
      <c r="O77" s="15" t="n">
        <f aca="false">M77+N77</f>
        <v>66.51</v>
      </c>
      <c r="P77" s="16" t="n">
        <v>33</v>
      </c>
      <c r="Q77" s="15" t="n">
        <v>76.191</v>
      </c>
      <c r="R77" s="13" t="n">
        <v>71</v>
      </c>
    </row>
    <row r="78" customFormat="false" ht="20.1" hidden="false" customHeight="true" outlineLevel="0" collapsed="false">
      <c r="A78" s="13" t="n">
        <v>72</v>
      </c>
      <c r="B78" s="13" t="s">
        <v>135</v>
      </c>
      <c r="C78" s="14" t="s">
        <v>136</v>
      </c>
      <c r="D78" s="13" t="s">
        <v>24</v>
      </c>
      <c r="E78" s="15" t="n">
        <v>82</v>
      </c>
      <c r="F78" s="15" t="n">
        <v>4.35</v>
      </c>
      <c r="G78" s="15" t="n">
        <f aca="false">E78+F78</f>
        <v>86.35</v>
      </c>
      <c r="H78" s="13" t="n">
        <v>71</v>
      </c>
      <c r="I78" s="15" t="n">
        <v>74</v>
      </c>
      <c r="J78" s="15" t="n">
        <v>0.02</v>
      </c>
      <c r="K78" s="15" t="n">
        <f aca="false">I78+J78</f>
        <v>74.02</v>
      </c>
      <c r="L78" s="13" t="n">
        <v>80</v>
      </c>
      <c r="M78" s="15" t="n">
        <v>53.26</v>
      </c>
      <c r="N78" s="15" t="n">
        <v>5.07</v>
      </c>
      <c r="O78" s="15" t="n">
        <f aca="false">M78+N78</f>
        <v>58.33</v>
      </c>
      <c r="P78" s="16" t="n">
        <v>128</v>
      </c>
      <c r="Q78" s="15" t="n">
        <v>76.15</v>
      </c>
      <c r="R78" s="13" t="n">
        <v>72</v>
      </c>
    </row>
    <row r="79" customFormat="false" ht="20.1" hidden="false" customHeight="true" outlineLevel="0" collapsed="false">
      <c r="A79" s="13" t="n">
        <v>73</v>
      </c>
      <c r="B79" s="13" t="n">
        <v>2440437129</v>
      </c>
      <c r="C79" s="14" t="s">
        <v>137</v>
      </c>
      <c r="D79" s="13" t="s">
        <v>39</v>
      </c>
      <c r="E79" s="15" t="n">
        <v>83</v>
      </c>
      <c r="F79" s="15" t="n">
        <v>3.38</v>
      </c>
      <c r="G79" s="17" t="n">
        <f aca="false">E79+F79</f>
        <v>86.38</v>
      </c>
      <c r="H79" s="13" t="n">
        <v>69</v>
      </c>
      <c r="I79" s="15" t="n">
        <v>73.37</v>
      </c>
      <c r="J79" s="15" t="n">
        <v>0.924</v>
      </c>
      <c r="K79" s="17" t="n">
        <f aca="false">I79+J79</f>
        <v>74.294</v>
      </c>
      <c r="L79" s="13" t="n">
        <v>78</v>
      </c>
      <c r="M79" s="15" t="n">
        <v>55.34</v>
      </c>
      <c r="N79" s="15" t="n">
        <v>0.02</v>
      </c>
      <c r="O79" s="17" t="n">
        <f aca="false">M79+N79</f>
        <v>55.36</v>
      </c>
      <c r="P79" s="16" t="n">
        <v>170</v>
      </c>
      <c r="Q79" s="15" t="n">
        <v>76.03</v>
      </c>
      <c r="R79" s="13" t="n">
        <v>73</v>
      </c>
    </row>
    <row r="80" customFormat="false" ht="20.1" hidden="false" customHeight="true" outlineLevel="0" collapsed="false">
      <c r="A80" s="13" t="n">
        <v>74</v>
      </c>
      <c r="B80" s="13" t="s">
        <v>138</v>
      </c>
      <c r="C80" s="14" t="s">
        <v>139</v>
      </c>
      <c r="D80" s="13" t="s">
        <v>27</v>
      </c>
      <c r="E80" s="15" t="n">
        <v>79</v>
      </c>
      <c r="F80" s="15" t="n">
        <v>2.24</v>
      </c>
      <c r="G80" s="15" t="n">
        <f aca="false">E80+F80</f>
        <v>81.24</v>
      </c>
      <c r="H80" s="13" t="n">
        <v>138</v>
      </c>
      <c r="I80" s="15" t="n">
        <v>75.6</v>
      </c>
      <c r="J80" s="15" t="n">
        <v>0</v>
      </c>
      <c r="K80" s="15" t="n">
        <f aca="false">I80+J80</f>
        <v>75.6</v>
      </c>
      <c r="L80" s="13" t="n">
        <v>68</v>
      </c>
      <c r="M80" s="15" t="n">
        <v>61.92</v>
      </c>
      <c r="N80" s="15" t="n">
        <v>0.4</v>
      </c>
      <c r="O80" s="15" t="n">
        <f aca="false">M80+N80</f>
        <v>62.32</v>
      </c>
      <c r="P80" s="16" t="n">
        <v>84</v>
      </c>
      <c r="Q80" s="15" t="n">
        <v>75.964</v>
      </c>
      <c r="R80" s="13" t="n">
        <v>74</v>
      </c>
    </row>
    <row r="81" customFormat="false" ht="20.1" hidden="false" customHeight="true" outlineLevel="0" collapsed="false">
      <c r="A81" s="13" t="n">
        <v>75</v>
      </c>
      <c r="B81" s="13" t="n">
        <v>2440437131</v>
      </c>
      <c r="C81" s="14" t="s">
        <v>140</v>
      </c>
      <c r="D81" s="13" t="s">
        <v>39</v>
      </c>
      <c r="E81" s="15" t="n">
        <v>85</v>
      </c>
      <c r="F81" s="15" t="n">
        <v>2.75</v>
      </c>
      <c r="G81" s="17" t="n">
        <f aca="false">E81+F81</f>
        <v>87.75</v>
      </c>
      <c r="H81" s="13" t="n">
        <v>51</v>
      </c>
      <c r="I81" s="15" t="n">
        <v>72.7</v>
      </c>
      <c r="J81" s="15" t="n">
        <v>0</v>
      </c>
      <c r="K81" s="17" t="n">
        <f aca="false">I81+J81</f>
        <v>72.7</v>
      </c>
      <c r="L81" s="13" t="n">
        <v>89</v>
      </c>
      <c r="M81" s="15" t="n">
        <v>56.27</v>
      </c>
      <c r="N81" s="15" t="n">
        <v>0</v>
      </c>
      <c r="O81" s="17" t="n">
        <f aca="false">M81+N81</f>
        <v>56.27</v>
      </c>
      <c r="P81" s="16" t="n">
        <v>147</v>
      </c>
      <c r="Q81" s="15" t="n">
        <v>75.57</v>
      </c>
      <c r="R81" s="13" t="n">
        <v>75</v>
      </c>
    </row>
    <row r="82" customFormat="false" ht="20.1" hidden="false" customHeight="true" outlineLevel="0" collapsed="false">
      <c r="A82" s="13" t="n">
        <v>76</v>
      </c>
      <c r="B82" s="13" t="n">
        <v>2440437102</v>
      </c>
      <c r="C82" s="14" t="s">
        <v>141</v>
      </c>
      <c r="D82" s="13" t="s">
        <v>39</v>
      </c>
      <c r="E82" s="15" t="n">
        <v>83</v>
      </c>
      <c r="F82" s="15" t="n">
        <v>2.96</v>
      </c>
      <c r="G82" s="17" t="n">
        <f aca="false">E82+F82</f>
        <v>85.96</v>
      </c>
      <c r="H82" s="13" t="n">
        <v>79</v>
      </c>
      <c r="I82" s="15" t="n">
        <v>72.92</v>
      </c>
      <c r="J82" s="15" t="n">
        <v>0</v>
      </c>
      <c r="K82" s="17" t="n">
        <f aca="false">I82+J82</f>
        <v>72.92</v>
      </c>
      <c r="L82" s="13" t="n">
        <v>86</v>
      </c>
      <c r="M82" s="15" t="n">
        <v>58.72</v>
      </c>
      <c r="N82" s="15" t="n">
        <v>1.33</v>
      </c>
      <c r="O82" s="17" t="n">
        <f aca="false">M82+N82</f>
        <v>60.05</v>
      </c>
      <c r="P82" s="16" t="n">
        <v>110</v>
      </c>
      <c r="Q82" s="15" t="n">
        <v>75.55</v>
      </c>
      <c r="R82" s="13" t="n">
        <v>76</v>
      </c>
    </row>
    <row r="83" customFormat="false" ht="20.1" hidden="false" customHeight="true" outlineLevel="0" collapsed="false">
      <c r="A83" s="13" t="n">
        <v>77</v>
      </c>
      <c r="B83" s="13" t="s">
        <v>142</v>
      </c>
      <c r="C83" s="14" t="s">
        <v>143</v>
      </c>
      <c r="D83" s="13" t="s">
        <v>27</v>
      </c>
      <c r="E83" s="15" t="n">
        <v>79.5</v>
      </c>
      <c r="F83" s="15" t="n">
        <v>0</v>
      </c>
      <c r="G83" s="15" t="n">
        <f aca="false">E83+F83</f>
        <v>79.5</v>
      </c>
      <c r="H83" s="13" t="n">
        <v>153</v>
      </c>
      <c r="I83" s="15" t="n">
        <v>75.6</v>
      </c>
      <c r="J83" s="15" t="n">
        <v>0</v>
      </c>
      <c r="K83" s="15" t="n">
        <f aca="false">I83+J83</f>
        <v>75.6</v>
      </c>
      <c r="L83" s="13" t="n">
        <v>69</v>
      </c>
      <c r="M83" s="15" t="n">
        <v>59.89</v>
      </c>
      <c r="N83" s="15" t="n">
        <v>1.33</v>
      </c>
      <c r="O83" s="15" t="n">
        <f aca="false">M83+N83</f>
        <v>61.22</v>
      </c>
      <c r="P83" s="16" t="n">
        <v>99</v>
      </c>
      <c r="Q83" s="15" t="n">
        <v>75.332</v>
      </c>
      <c r="R83" s="13" t="n">
        <v>77</v>
      </c>
    </row>
    <row r="84" customFormat="false" ht="20.1" hidden="false" customHeight="true" outlineLevel="0" collapsed="false">
      <c r="A84" s="13" t="n">
        <v>78</v>
      </c>
      <c r="B84" s="13" t="n">
        <v>2440437336</v>
      </c>
      <c r="C84" s="14" t="s">
        <v>144</v>
      </c>
      <c r="D84" s="13" t="s">
        <v>22</v>
      </c>
      <c r="E84" s="15" t="n">
        <v>84.5</v>
      </c>
      <c r="F84" s="15" t="n">
        <v>35.5</v>
      </c>
      <c r="G84" s="15" t="n">
        <f aca="false">E84+F84</f>
        <v>120</v>
      </c>
      <c r="H84" s="13" t="n">
        <v>1</v>
      </c>
      <c r="I84" s="15" t="n">
        <v>63.1103286384977</v>
      </c>
      <c r="J84" s="15" t="n">
        <v>6</v>
      </c>
      <c r="K84" s="15" t="n">
        <f aca="false">I84+J84</f>
        <v>69.1103286384977</v>
      </c>
      <c r="L84" s="13" t="n">
        <v>118</v>
      </c>
      <c r="M84" s="15" t="n">
        <v>64.89</v>
      </c>
      <c r="N84" s="15" t="n">
        <v>6.7</v>
      </c>
      <c r="O84" s="15" t="n">
        <f aca="false">M84+N84</f>
        <v>71.59</v>
      </c>
      <c r="P84" s="16" t="n">
        <v>14</v>
      </c>
      <c r="Q84" s="15" t="n">
        <v>75.3204787285158</v>
      </c>
      <c r="R84" s="13" t="n">
        <v>78</v>
      </c>
    </row>
    <row r="85" customFormat="false" ht="20.1" hidden="false" customHeight="true" outlineLevel="0" collapsed="false">
      <c r="A85" s="13" t="n">
        <v>79</v>
      </c>
      <c r="B85" s="13" t="s">
        <v>145</v>
      </c>
      <c r="C85" s="14" t="s">
        <v>146</v>
      </c>
      <c r="D85" s="13" t="s">
        <v>24</v>
      </c>
      <c r="E85" s="15" t="n">
        <v>85</v>
      </c>
      <c r="F85" s="15" t="n">
        <v>4.77</v>
      </c>
      <c r="G85" s="15" t="n">
        <f aca="false">E85+F85</f>
        <v>89.77</v>
      </c>
      <c r="H85" s="13" t="n">
        <v>36</v>
      </c>
      <c r="I85" s="15" t="n">
        <v>70</v>
      </c>
      <c r="J85" s="15" t="n">
        <v>0</v>
      </c>
      <c r="K85" s="15" t="n">
        <f aca="false">I85+J85</f>
        <v>70</v>
      </c>
      <c r="L85" s="13" t="n">
        <v>110</v>
      </c>
      <c r="M85" s="15" t="n">
        <v>60.81</v>
      </c>
      <c r="N85" s="15" t="n">
        <v>2</v>
      </c>
      <c r="O85" s="15" t="n">
        <f aca="false">M85+N85</f>
        <v>62.81</v>
      </c>
      <c r="P85" s="16" t="n">
        <v>76</v>
      </c>
      <c r="Q85" s="15" t="n">
        <v>75.21</v>
      </c>
      <c r="R85" s="13" t="n">
        <v>79</v>
      </c>
    </row>
    <row r="86" customFormat="false" ht="20.1" hidden="false" customHeight="true" outlineLevel="0" collapsed="false">
      <c r="A86" s="13" t="n">
        <v>80</v>
      </c>
      <c r="B86" s="13" t="n">
        <v>2440437116</v>
      </c>
      <c r="C86" s="14" t="s">
        <v>147</v>
      </c>
      <c r="D86" s="13" t="s">
        <v>39</v>
      </c>
      <c r="E86" s="15" t="n">
        <v>84.7</v>
      </c>
      <c r="F86" s="15" t="n">
        <v>2.96</v>
      </c>
      <c r="G86" s="17" t="n">
        <f aca="false">E86+F86</f>
        <v>87.66</v>
      </c>
      <c r="H86" s="13" t="n">
        <v>53</v>
      </c>
      <c r="I86" s="15" t="n">
        <v>72.25</v>
      </c>
      <c r="J86" s="15" t="n">
        <v>0</v>
      </c>
      <c r="K86" s="17" t="n">
        <f aca="false">I86+J86</f>
        <v>72.25</v>
      </c>
      <c r="L86" s="13" t="n">
        <v>92</v>
      </c>
      <c r="M86" s="15" t="n">
        <v>54.64</v>
      </c>
      <c r="N86" s="15" t="n">
        <v>0</v>
      </c>
      <c r="O86" s="17" t="n">
        <f aca="false">M86+N86</f>
        <v>54.64</v>
      </c>
      <c r="P86" s="16" t="n">
        <v>185</v>
      </c>
      <c r="Q86" s="15" t="n">
        <v>75.112</v>
      </c>
      <c r="R86" s="13" t="n">
        <v>80</v>
      </c>
    </row>
    <row r="87" customFormat="false" ht="20.1" hidden="false" customHeight="true" outlineLevel="0" collapsed="false">
      <c r="A87" s="13" t="n">
        <v>81</v>
      </c>
      <c r="B87" s="13" t="s">
        <v>148</v>
      </c>
      <c r="C87" s="14" t="s">
        <v>149</v>
      </c>
      <c r="D87" s="13" t="s">
        <v>27</v>
      </c>
      <c r="E87" s="15" t="n">
        <v>78.4</v>
      </c>
      <c r="F87" s="15" t="n">
        <v>1.56</v>
      </c>
      <c r="G87" s="15" t="n">
        <f aca="false">E87+F87</f>
        <v>79.96</v>
      </c>
      <c r="H87" s="13" t="n">
        <v>147</v>
      </c>
      <c r="I87" s="15" t="n">
        <v>76.27</v>
      </c>
      <c r="J87" s="15" t="n">
        <v>0.01</v>
      </c>
      <c r="K87" s="15" t="n">
        <f aca="false">I87+J87</f>
        <v>76.28</v>
      </c>
      <c r="L87" s="13" t="n">
        <v>61</v>
      </c>
      <c r="M87" s="15" t="n">
        <v>52.08</v>
      </c>
      <c r="N87" s="15" t="n">
        <v>0.93</v>
      </c>
      <c r="O87" s="15" t="n">
        <f aca="false">M87+N87</f>
        <v>53.01</v>
      </c>
      <c r="P87" s="16" t="n">
        <v>199</v>
      </c>
      <c r="Q87" s="15" t="n">
        <v>75.057</v>
      </c>
      <c r="R87" s="13" t="n">
        <v>81</v>
      </c>
    </row>
    <row r="88" customFormat="false" ht="20.1" hidden="false" customHeight="true" outlineLevel="0" collapsed="false">
      <c r="A88" s="13" t="n">
        <v>82</v>
      </c>
      <c r="B88" s="13" t="s">
        <v>150</v>
      </c>
      <c r="C88" s="14" t="s">
        <v>151</v>
      </c>
      <c r="D88" s="13" t="s">
        <v>27</v>
      </c>
      <c r="E88" s="15" t="n">
        <v>77.5</v>
      </c>
      <c r="F88" s="15" t="n">
        <v>0</v>
      </c>
      <c r="G88" s="15" t="n">
        <f aca="false">E88+F88</f>
        <v>77.5</v>
      </c>
      <c r="H88" s="13" t="n">
        <v>186</v>
      </c>
      <c r="I88" s="15" t="n">
        <v>78.05</v>
      </c>
      <c r="J88" s="15" t="n">
        <v>0</v>
      </c>
      <c r="K88" s="15" t="n">
        <f aca="false">I88+J88</f>
        <v>78.05</v>
      </c>
      <c r="L88" s="13" t="n">
        <v>48</v>
      </c>
      <c r="M88" s="15" t="n">
        <v>49.21</v>
      </c>
      <c r="N88" s="15" t="n">
        <v>0</v>
      </c>
      <c r="O88" s="15" t="n">
        <f aca="false">M88+N88</f>
        <v>49.21</v>
      </c>
      <c r="P88" s="16" t="n">
        <v>231</v>
      </c>
      <c r="Q88" s="15" t="n">
        <v>75.001</v>
      </c>
      <c r="R88" s="13" t="n">
        <v>82</v>
      </c>
    </row>
    <row r="89" customFormat="false" ht="20.1" hidden="false" customHeight="true" outlineLevel="0" collapsed="false">
      <c r="A89" s="13" t="n">
        <v>83</v>
      </c>
      <c r="B89" s="13" t="n">
        <v>2440202424</v>
      </c>
      <c r="C89" s="14" t="s">
        <v>152</v>
      </c>
      <c r="D89" s="13" t="s">
        <v>39</v>
      </c>
      <c r="E89" s="17" t="n">
        <v>78</v>
      </c>
      <c r="F89" s="17" t="n">
        <v>0.17</v>
      </c>
      <c r="G89" s="17" t="n">
        <f aca="false">E89+F89</f>
        <v>78.17</v>
      </c>
      <c r="H89" s="13" t="n">
        <v>177</v>
      </c>
      <c r="I89" s="17" t="n">
        <v>76.71</v>
      </c>
      <c r="J89" s="17" t="n">
        <v>0</v>
      </c>
      <c r="K89" s="17" t="n">
        <f aca="false">I89+J89</f>
        <v>76.71</v>
      </c>
      <c r="L89" s="13" t="n">
        <v>59</v>
      </c>
      <c r="M89" s="17" t="n">
        <v>53.9</v>
      </c>
      <c r="N89" s="17" t="n">
        <v>1.33</v>
      </c>
      <c r="O89" s="17" t="n">
        <f aca="false">M89+N89</f>
        <v>55.23</v>
      </c>
      <c r="P89" s="16" t="n">
        <v>171</v>
      </c>
      <c r="Q89" s="15" t="n">
        <v>75</v>
      </c>
      <c r="R89" s="13" t="n">
        <v>83</v>
      </c>
    </row>
    <row r="90" customFormat="false" ht="20.1" hidden="false" customHeight="true" outlineLevel="0" collapsed="false">
      <c r="A90" s="13" t="n">
        <v>84</v>
      </c>
      <c r="B90" s="13" t="n">
        <v>2440437360</v>
      </c>
      <c r="C90" s="14" t="s">
        <v>153</v>
      </c>
      <c r="D90" s="13" t="s">
        <v>22</v>
      </c>
      <c r="E90" s="15" t="n">
        <v>81.5</v>
      </c>
      <c r="F90" s="15" t="n">
        <v>2.9</v>
      </c>
      <c r="G90" s="15" t="n">
        <f aca="false">E90+F90</f>
        <v>84.4</v>
      </c>
      <c r="H90" s="13" t="n">
        <v>96</v>
      </c>
      <c r="I90" s="15" t="n">
        <v>74.9295774647887</v>
      </c>
      <c r="J90" s="15" t="n">
        <v>0.6</v>
      </c>
      <c r="K90" s="15" t="n">
        <f aca="false">I90+J90</f>
        <v>75.5295774647887</v>
      </c>
      <c r="L90" s="13" t="n">
        <v>70</v>
      </c>
      <c r="M90" s="15" t="n">
        <v>51.443</v>
      </c>
      <c r="N90" s="15" t="n">
        <v>0.3</v>
      </c>
      <c r="O90" s="15" t="n">
        <f aca="false">M90+N90</f>
        <v>51.743</v>
      </c>
      <c r="P90" s="16" t="n">
        <v>211</v>
      </c>
      <c r="Q90" s="15" t="n">
        <v>74.9818469338844</v>
      </c>
      <c r="R90" s="13" t="n">
        <v>84</v>
      </c>
    </row>
    <row r="91" customFormat="false" ht="20.1" hidden="false" customHeight="true" outlineLevel="0" collapsed="false">
      <c r="A91" s="13" t="n">
        <v>85</v>
      </c>
      <c r="B91" s="13" t="s">
        <v>154</v>
      </c>
      <c r="C91" s="14" t="s">
        <v>155</v>
      </c>
      <c r="D91" s="13" t="s">
        <v>27</v>
      </c>
      <c r="E91" s="15" t="n">
        <v>80.5</v>
      </c>
      <c r="F91" s="15" t="n">
        <v>3.8</v>
      </c>
      <c r="G91" s="15" t="n">
        <f aca="false">E91+F91</f>
        <v>84.3</v>
      </c>
      <c r="H91" s="13" t="n">
        <v>98</v>
      </c>
      <c r="I91" s="15" t="n">
        <v>71.14</v>
      </c>
      <c r="J91" s="15" t="n">
        <v>0</v>
      </c>
      <c r="K91" s="15" t="n">
        <f aca="false">I91+J91</f>
        <v>71.14</v>
      </c>
      <c r="L91" s="13" t="n">
        <v>101</v>
      </c>
      <c r="M91" s="15" t="n">
        <v>59.33</v>
      </c>
      <c r="N91" s="15" t="n">
        <v>10</v>
      </c>
      <c r="O91" s="15" t="n">
        <f aca="false">M91+N91</f>
        <v>69.33</v>
      </c>
      <c r="P91" s="16" t="n">
        <v>19</v>
      </c>
      <c r="Q91" s="15" t="n">
        <v>74.907</v>
      </c>
      <c r="R91" s="13" t="n">
        <v>85</v>
      </c>
    </row>
    <row r="92" customFormat="false" ht="20.1" hidden="false" customHeight="true" outlineLevel="0" collapsed="false">
      <c r="A92" s="13" t="n">
        <v>86</v>
      </c>
      <c r="B92" s="13" t="n">
        <v>2440437105</v>
      </c>
      <c r="C92" s="14" t="s">
        <v>156</v>
      </c>
      <c r="D92" s="13" t="s">
        <v>39</v>
      </c>
      <c r="E92" s="15" t="n">
        <v>78.5</v>
      </c>
      <c r="F92" s="15" t="n">
        <v>1.06</v>
      </c>
      <c r="G92" s="17" t="n">
        <f aca="false">E92+F92</f>
        <v>79.56</v>
      </c>
      <c r="H92" s="13" t="n">
        <v>152</v>
      </c>
      <c r="I92" s="15" t="n">
        <v>76.27</v>
      </c>
      <c r="J92" s="15" t="n">
        <v>0</v>
      </c>
      <c r="K92" s="17" t="n">
        <f aca="false">I92+J92</f>
        <v>76.27</v>
      </c>
      <c r="L92" s="13" t="n">
        <v>62</v>
      </c>
      <c r="M92" s="15" t="n">
        <v>51.9</v>
      </c>
      <c r="N92" s="15" t="n">
        <v>0.67</v>
      </c>
      <c r="O92" s="17" t="n">
        <f aca="false">M92+N92</f>
        <v>52.57</v>
      </c>
      <c r="P92" s="16" t="n">
        <v>204</v>
      </c>
      <c r="Q92" s="15" t="n">
        <v>74.89</v>
      </c>
      <c r="R92" s="13" t="n">
        <v>86</v>
      </c>
    </row>
    <row r="93" customFormat="false" ht="20.1" hidden="false" customHeight="true" outlineLevel="0" collapsed="false">
      <c r="A93" s="13" t="n">
        <v>87</v>
      </c>
      <c r="B93" s="13" t="s">
        <v>157</v>
      </c>
      <c r="C93" s="14" t="s">
        <v>158</v>
      </c>
      <c r="D93" s="13" t="s">
        <v>27</v>
      </c>
      <c r="E93" s="15" t="n">
        <v>80.5</v>
      </c>
      <c r="F93" s="15" t="n">
        <v>1.90140845070423</v>
      </c>
      <c r="G93" s="15" t="n">
        <f aca="false">E93+F93</f>
        <v>82.4014084507042</v>
      </c>
      <c r="H93" s="13" t="n">
        <v>126</v>
      </c>
      <c r="I93" s="15" t="n">
        <v>74.26</v>
      </c>
      <c r="J93" s="15" t="n">
        <v>0</v>
      </c>
      <c r="K93" s="15" t="n">
        <f aca="false">I93+J93</f>
        <v>74.26</v>
      </c>
      <c r="L93" s="13" t="n">
        <v>79</v>
      </c>
      <c r="M93" s="15" t="n">
        <v>54.5</v>
      </c>
      <c r="N93" s="15" t="n">
        <v>0</v>
      </c>
      <c r="O93" s="15" t="n">
        <f aca="false">M93+N93</f>
        <v>54.5</v>
      </c>
      <c r="P93" s="16" t="n">
        <v>188</v>
      </c>
      <c r="Q93" s="15" t="n">
        <v>74.7264225352113</v>
      </c>
      <c r="R93" s="13" t="n">
        <v>87</v>
      </c>
    </row>
    <row r="94" customFormat="false" ht="20.1" hidden="false" customHeight="true" outlineLevel="0" collapsed="false">
      <c r="A94" s="13" t="n">
        <v>88</v>
      </c>
      <c r="B94" s="13" t="s">
        <v>159</v>
      </c>
      <c r="C94" s="14" t="s">
        <v>160</v>
      </c>
      <c r="D94" s="13" t="s">
        <v>24</v>
      </c>
      <c r="E94" s="15" t="n">
        <v>80.8</v>
      </c>
      <c r="F94" s="15" t="n">
        <v>2.03</v>
      </c>
      <c r="G94" s="15" t="n">
        <f aca="false">E94+F94</f>
        <v>82.83</v>
      </c>
      <c r="H94" s="13" t="n">
        <v>120</v>
      </c>
      <c r="I94" s="15" t="n">
        <v>72</v>
      </c>
      <c r="J94" s="15" t="n">
        <v>0</v>
      </c>
      <c r="K94" s="15" t="n">
        <f aca="false">I94+J94</f>
        <v>72</v>
      </c>
      <c r="L94" s="13" t="n">
        <v>96</v>
      </c>
      <c r="M94" s="15" t="n">
        <v>62.1295</v>
      </c>
      <c r="N94" s="15" t="n">
        <v>4.27</v>
      </c>
      <c r="O94" s="15" t="n">
        <f aca="false">M94+N94</f>
        <v>66.3995</v>
      </c>
      <c r="P94" s="16" t="n">
        <v>37</v>
      </c>
      <c r="Q94" s="15" t="n">
        <v>74.69</v>
      </c>
      <c r="R94" s="13" t="n">
        <v>88</v>
      </c>
    </row>
    <row r="95" customFormat="false" ht="20.1" hidden="false" customHeight="true" outlineLevel="0" collapsed="false">
      <c r="A95" s="13" t="n">
        <v>89</v>
      </c>
      <c r="B95" s="13" t="n">
        <v>2440437305</v>
      </c>
      <c r="C95" s="14" t="s">
        <v>161</v>
      </c>
      <c r="D95" s="13" t="s">
        <v>22</v>
      </c>
      <c r="E95" s="15" t="n">
        <v>81.5</v>
      </c>
      <c r="F95" s="15" t="n">
        <v>4.3</v>
      </c>
      <c r="G95" s="15" t="n">
        <f aca="false">E95+F95</f>
        <v>85.8</v>
      </c>
      <c r="H95" s="13" t="n">
        <v>80</v>
      </c>
      <c r="I95" s="15" t="n">
        <v>72.0305164319249</v>
      </c>
      <c r="J95" s="15" t="n">
        <v>0</v>
      </c>
      <c r="K95" s="15" t="n">
        <f aca="false">I95+J95</f>
        <v>72.0305164319249</v>
      </c>
      <c r="L95" s="13" t="n">
        <v>93</v>
      </c>
      <c r="M95" s="15" t="n">
        <v>58.744</v>
      </c>
      <c r="N95" s="15" t="n">
        <v>3</v>
      </c>
      <c r="O95" s="15" t="n">
        <f aca="false">M95+N95</f>
        <v>61.744</v>
      </c>
      <c r="P95" s="16" t="n">
        <v>91</v>
      </c>
      <c r="Q95" s="15" t="n">
        <v>74.4877802816902</v>
      </c>
      <c r="R95" s="13" t="n">
        <v>89</v>
      </c>
    </row>
    <row r="96" customFormat="false" ht="20.1" hidden="false" customHeight="true" outlineLevel="0" collapsed="false">
      <c r="A96" s="13" t="n">
        <v>90</v>
      </c>
      <c r="B96" s="13" t="s">
        <v>162</v>
      </c>
      <c r="C96" s="14" t="s">
        <v>163</v>
      </c>
      <c r="D96" s="13" t="s">
        <v>24</v>
      </c>
      <c r="E96" s="15" t="n">
        <v>83</v>
      </c>
      <c r="F96" s="15" t="n">
        <v>1.69</v>
      </c>
      <c r="G96" s="15" t="n">
        <f aca="false">E96+F96</f>
        <v>84.69</v>
      </c>
      <c r="H96" s="13" t="n">
        <v>90</v>
      </c>
      <c r="I96" s="15" t="n">
        <v>72</v>
      </c>
      <c r="J96" s="15" t="n">
        <v>0</v>
      </c>
      <c r="K96" s="15" t="n">
        <f aca="false">I96+J96</f>
        <v>72</v>
      </c>
      <c r="L96" s="13" t="n">
        <v>95</v>
      </c>
      <c r="M96" s="15" t="n">
        <v>58.6</v>
      </c>
      <c r="N96" s="15" t="n">
        <v>0</v>
      </c>
      <c r="O96" s="15" t="n">
        <f aca="false">M96+N96</f>
        <v>58.6</v>
      </c>
      <c r="P96" s="16" t="n">
        <v>126</v>
      </c>
      <c r="Q96" s="15" t="n">
        <v>74.47</v>
      </c>
      <c r="R96" s="13" t="n">
        <v>90</v>
      </c>
    </row>
    <row r="97" customFormat="false" ht="20.1" hidden="false" customHeight="true" outlineLevel="0" collapsed="false">
      <c r="A97" s="13" t="n">
        <v>91</v>
      </c>
      <c r="B97" s="13" t="n">
        <v>2440327109</v>
      </c>
      <c r="C97" s="14" t="s">
        <v>164</v>
      </c>
      <c r="D97" s="13" t="s">
        <v>22</v>
      </c>
      <c r="E97" s="15" t="n">
        <v>80.5</v>
      </c>
      <c r="F97" s="15" t="n">
        <v>9.2</v>
      </c>
      <c r="G97" s="15" t="n">
        <f aca="false">E97+F97</f>
        <v>89.7</v>
      </c>
      <c r="H97" s="13" t="n">
        <v>37</v>
      </c>
      <c r="I97" s="15" t="n">
        <v>70.4694835680751</v>
      </c>
      <c r="J97" s="15" t="n">
        <v>2.3</v>
      </c>
      <c r="K97" s="15" t="n">
        <f aca="false">I97+J97</f>
        <v>72.7694835680751</v>
      </c>
      <c r="L97" s="13" t="n">
        <v>88</v>
      </c>
      <c r="M97" s="15" t="n">
        <v>60.109</v>
      </c>
      <c r="N97" s="15" t="n">
        <v>5.8</v>
      </c>
      <c r="O97" s="15" t="n">
        <f aca="false">M97+N97</f>
        <v>65.909</v>
      </c>
      <c r="P97" s="16" t="n">
        <v>39</v>
      </c>
      <c r="Q97" s="15" t="n">
        <v>74.4672008052425</v>
      </c>
      <c r="R97" s="13" t="n">
        <v>91</v>
      </c>
    </row>
    <row r="98" customFormat="false" ht="20.1" hidden="false" customHeight="true" outlineLevel="0" collapsed="false">
      <c r="A98" s="13" t="n">
        <v>92</v>
      </c>
      <c r="B98" s="13" t="n">
        <v>2440437334</v>
      </c>
      <c r="C98" s="14" t="s">
        <v>165</v>
      </c>
      <c r="D98" s="13" t="s">
        <v>22</v>
      </c>
      <c r="E98" s="15" t="n">
        <v>81.5</v>
      </c>
      <c r="F98" s="15" t="n">
        <v>4.7</v>
      </c>
      <c r="G98" s="15" t="n">
        <f aca="false">E98+F98</f>
        <v>86.2</v>
      </c>
      <c r="H98" s="13" t="n">
        <v>74</v>
      </c>
      <c r="I98" s="15" t="n">
        <v>71.1384976525822</v>
      </c>
      <c r="J98" s="15" t="n">
        <v>0.2</v>
      </c>
      <c r="K98" s="15" t="n">
        <f aca="false">I98+J98</f>
        <v>71.3384976525822</v>
      </c>
      <c r="L98" s="13" t="n">
        <v>100</v>
      </c>
      <c r="M98" s="15" t="n">
        <v>59.85</v>
      </c>
      <c r="N98" s="15" t="n">
        <v>5.1</v>
      </c>
      <c r="O98" s="15" t="n">
        <f aca="false">M98+N98</f>
        <v>64.95</v>
      </c>
      <c r="P98" s="16" t="n">
        <v>49</v>
      </c>
      <c r="Q98" s="15" t="n">
        <v>74.4012715131728</v>
      </c>
      <c r="R98" s="13" t="n">
        <v>92</v>
      </c>
    </row>
    <row r="99" customFormat="false" ht="20.1" hidden="false" customHeight="true" outlineLevel="0" collapsed="false">
      <c r="A99" s="13" t="n">
        <v>93</v>
      </c>
      <c r="B99" s="13" t="n">
        <v>2440165118</v>
      </c>
      <c r="C99" s="14" t="s">
        <v>166</v>
      </c>
      <c r="D99" s="13" t="s">
        <v>39</v>
      </c>
      <c r="E99" s="15" t="n">
        <v>78.5</v>
      </c>
      <c r="F99" s="15" t="n">
        <v>0</v>
      </c>
      <c r="G99" s="17" t="n">
        <f aca="false">E99+F99</f>
        <v>78.5</v>
      </c>
      <c r="H99" s="13" t="n">
        <v>164</v>
      </c>
      <c r="I99" s="15" t="n">
        <v>74.92</v>
      </c>
      <c r="J99" s="15" t="n">
        <v>0</v>
      </c>
      <c r="K99" s="17" t="n">
        <f aca="false">I99+J99</f>
        <v>74.92</v>
      </c>
      <c r="L99" s="13" t="n">
        <v>75</v>
      </c>
      <c r="M99" s="15" t="n">
        <v>57.71</v>
      </c>
      <c r="N99" s="15" t="n">
        <v>0.4</v>
      </c>
      <c r="O99" s="17" t="n">
        <f aca="false">M99+N99</f>
        <v>58.11</v>
      </c>
      <c r="P99" s="16" t="n">
        <v>133</v>
      </c>
      <c r="Q99" s="15" t="n">
        <v>74.31</v>
      </c>
      <c r="R99" s="13" t="n">
        <v>93</v>
      </c>
    </row>
    <row r="100" customFormat="false" ht="20.1" hidden="false" customHeight="true" outlineLevel="0" collapsed="false">
      <c r="A100" s="13" t="n">
        <v>94</v>
      </c>
      <c r="B100" s="13" t="n">
        <v>2440437347</v>
      </c>
      <c r="C100" s="14" t="s">
        <v>167</v>
      </c>
      <c r="D100" s="13" t="s">
        <v>22</v>
      </c>
      <c r="E100" s="15" t="n">
        <v>80.5</v>
      </c>
      <c r="F100" s="15" t="n">
        <v>3</v>
      </c>
      <c r="G100" s="15" t="n">
        <f aca="false">E100+F100</f>
        <v>83.5</v>
      </c>
      <c r="H100" s="13" t="n">
        <v>109</v>
      </c>
      <c r="I100" s="15" t="n">
        <v>72.4765258215962</v>
      </c>
      <c r="J100" s="15" t="n">
        <v>0</v>
      </c>
      <c r="K100" s="15" t="n">
        <f aca="false">I100+J100</f>
        <v>72.4765258215962</v>
      </c>
      <c r="L100" s="13" t="n">
        <v>91</v>
      </c>
      <c r="M100" s="15" t="n">
        <v>61.95</v>
      </c>
      <c r="N100" s="15" t="n">
        <v>0</v>
      </c>
      <c r="O100" s="15" t="n">
        <f aca="false">M100+N100</f>
        <v>61.95</v>
      </c>
      <c r="P100" s="16" t="n">
        <v>90</v>
      </c>
      <c r="Q100" s="15" t="n">
        <v>74.2111971830986</v>
      </c>
      <c r="R100" s="13" t="n">
        <v>94</v>
      </c>
    </row>
    <row r="101" customFormat="false" ht="20.1" hidden="false" customHeight="true" outlineLevel="0" collapsed="false">
      <c r="A101" s="13" t="n">
        <v>95</v>
      </c>
      <c r="B101" s="13" t="s">
        <v>168</v>
      </c>
      <c r="C101" s="14" t="s">
        <v>169</v>
      </c>
      <c r="D101" s="13" t="s">
        <v>27</v>
      </c>
      <c r="E101" s="15" t="n">
        <v>80.2</v>
      </c>
      <c r="F101" s="15" t="n">
        <v>3.25</v>
      </c>
      <c r="G101" s="15" t="n">
        <f aca="false">E101+F101</f>
        <v>83.45</v>
      </c>
      <c r="H101" s="13" t="n">
        <v>111</v>
      </c>
      <c r="I101" s="15" t="n">
        <v>73.15</v>
      </c>
      <c r="J101" s="15" t="n">
        <v>0.02</v>
      </c>
      <c r="K101" s="15" t="n">
        <f aca="false">I101+J101</f>
        <v>73.17</v>
      </c>
      <c r="L101" s="13" t="n">
        <v>83</v>
      </c>
      <c r="M101" s="15" t="n">
        <v>52.4</v>
      </c>
      <c r="N101" s="15" t="n">
        <v>0.27</v>
      </c>
      <c r="O101" s="15" t="n">
        <f aca="false">M101+N101</f>
        <v>52.67</v>
      </c>
      <c r="P101" s="16" t="n">
        <v>202</v>
      </c>
      <c r="Q101" s="15" t="n">
        <v>74.204</v>
      </c>
      <c r="R101" s="13" t="n">
        <v>95</v>
      </c>
    </row>
    <row r="102" customFormat="false" ht="20.1" hidden="false" customHeight="true" outlineLevel="0" collapsed="false">
      <c r="A102" s="13" t="n">
        <v>96</v>
      </c>
      <c r="B102" s="13" t="n">
        <v>2440437320</v>
      </c>
      <c r="C102" s="14" t="s">
        <v>170</v>
      </c>
      <c r="D102" s="13" t="s">
        <v>22</v>
      </c>
      <c r="E102" s="15" t="n">
        <v>80.5</v>
      </c>
      <c r="F102" s="15" t="n">
        <v>0</v>
      </c>
      <c r="G102" s="15" t="n">
        <f aca="false">E102+F102</f>
        <v>80.5</v>
      </c>
      <c r="H102" s="13" t="n">
        <v>144</v>
      </c>
      <c r="I102" s="15" t="n">
        <v>71.1384976525822</v>
      </c>
      <c r="J102" s="15" t="n">
        <v>20.5</v>
      </c>
      <c r="K102" s="15" t="n">
        <f aca="false">I102+J102</f>
        <v>91.6384976525822</v>
      </c>
      <c r="L102" s="13" t="n">
        <v>8</v>
      </c>
      <c r="M102" s="15" t="n">
        <v>61.775</v>
      </c>
      <c r="N102" s="15" t="n">
        <v>3</v>
      </c>
      <c r="O102" s="15" t="n">
        <f aca="false">M102+N102</f>
        <v>64.775</v>
      </c>
      <c r="P102" s="16" t="n">
        <v>53</v>
      </c>
      <c r="Q102" s="15" t="n">
        <v>74.1689216495025</v>
      </c>
      <c r="R102" s="13" t="n">
        <v>96</v>
      </c>
    </row>
    <row r="103" customFormat="false" ht="20.1" hidden="false" customHeight="true" outlineLevel="0" collapsed="false">
      <c r="A103" s="13" t="n">
        <v>97</v>
      </c>
      <c r="B103" s="13" t="n">
        <v>2440437112</v>
      </c>
      <c r="C103" s="14" t="s">
        <v>171</v>
      </c>
      <c r="D103" s="13" t="s">
        <v>39</v>
      </c>
      <c r="E103" s="17" t="n">
        <v>83</v>
      </c>
      <c r="F103" s="17" t="n">
        <v>5.07</v>
      </c>
      <c r="G103" s="17" t="n">
        <f aca="false">E103+F103</f>
        <v>88.07</v>
      </c>
      <c r="H103" s="13" t="n">
        <v>49</v>
      </c>
      <c r="I103" s="17" t="n">
        <v>70.02</v>
      </c>
      <c r="J103" s="17" t="n">
        <v>0</v>
      </c>
      <c r="K103" s="17" t="n">
        <f aca="false">I103+J103</f>
        <v>70.02</v>
      </c>
      <c r="L103" s="13" t="n">
        <v>109</v>
      </c>
      <c r="M103" s="17" t="n">
        <v>55.43</v>
      </c>
      <c r="N103" s="17" t="n">
        <v>0</v>
      </c>
      <c r="O103" s="17" t="n">
        <f aca="false">M103+N103</f>
        <v>55.43</v>
      </c>
      <c r="P103" s="16" t="n">
        <v>168</v>
      </c>
      <c r="Q103" s="15" t="n">
        <v>73.98</v>
      </c>
      <c r="R103" s="13" t="n">
        <v>97</v>
      </c>
    </row>
    <row r="104" customFormat="false" ht="20.1" hidden="false" customHeight="true" outlineLevel="0" collapsed="false">
      <c r="A104" s="13" t="n">
        <v>98</v>
      </c>
      <c r="B104" s="13" t="n">
        <v>2440437106</v>
      </c>
      <c r="C104" s="14" t="s">
        <v>172</v>
      </c>
      <c r="D104" s="13" t="s">
        <v>39</v>
      </c>
      <c r="E104" s="15" t="n">
        <v>80.5</v>
      </c>
      <c r="F104" s="15" t="n">
        <v>1.94</v>
      </c>
      <c r="G104" s="17" t="n">
        <f aca="false">E104+F104</f>
        <v>82.44</v>
      </c>
      <c r="H104" s="13" t="n">
        <v>125</v>
      </c>
      <c r="I104" s="15" t="n">
        <v>71.81</v>
      </c>
      <c r="J104" s="15" t="n">
        <v>0</v>
      </c>
      <c r="K104" s="17" t="n">
        <f aca="false">I104+J104</f>
        <v>71.81</v>
      </c>
      <c r="L104" s="13" t="n">
        <v>97</v>
      </c>
      <c r="M104" s="15" t="n">
        <v>61.29</v>
      </c>
      <c r="N104" s="15" t="n">
        <v>0</v>
      </c>
      <c r="O104" s="17" t="n">
        <f aca="false">M104+N104</f>
        <v>61.29</v>
      </c>
      <c r="P104" s="16" t="n">
        <v>97</v>
      </c>
      <c r="Q104" s="15" t="n">
        <v>73.95</v>
      </c>
      <c r="R104" s="13" t="n">
        <v>98</v>
      </c>
    </row>
    <row r="105" customFormat="false" ht="20.1" hidden="false" customHeight="true" outlineLevel="0" collapsed="false">
      <c r="A105" s="13" t="n">
        <v>99</v>
      </c>
      <c r="B105" s="13" t="s">
        <v>173</v>
      </c>
      <c r="C105" s="14" t="s">
        <v>174</v>
      </c>
      <c r="D105" s="13" t="s">
        <v>27</v>
      </c>
      <c r="E105" s="15" t="n">
        <v>77.5</v>
      </c>
      <c r="F105" s="15" t="n">
        <v>1.12</v>
      </c>
      <c r="G105" s="15" t="n">
        <f aca="false">E105+F105</f>
        <v>78.62</v>
      </c>
      <c r="H105" s="13" t="n">
        <v>160</v>
      </c>
      <c r="I105" s="15" t="n">
        <v>74.48</v>
      </c>
      <c r="J105" s="15" t="n">
        <v>0</v>
      </c>
      <c r="K105" s="15" t="n">
        <f aca="false">I105+J105</f>
        <v>74.48</v>
      </c>
      <c r="L105" s="13" t="n">
        <v>76</v>
      </c>
      <c r="M105" s="15" t="n">
        <v>56</v>
      </c>
      <c r="N105" s="15" t="n">
        <v>0</v>
      </c>
      <c r="O105" s="15" t="n">
        <f aca="false">M105+N105</f>
        <v>56</v>
      </c>
      <c r="P105" s="16" t="n">
        <v>157</v>
      </c>
      <c r="Q105" s="15" t="n">
        <v>73.874</v>
      </c>
      <c r="R105" s="13" t="n">
        <v>99</v>
      </c>
    </row>
    <row r="106" customFormat="false" ht="20.1" hidden="false" customHeight="true" outlineLevel="0" collapsed="false">
      <c r="A106" s="13" t="n">
        <v>100</v>
      </c>
      <c r="B106" s="13" t="n">
        <v>2440437151</v>
      </c>
      <c r="C106" s="14" t="s">
        <v>175</v>
      </c>
      <c r="D106" s="13" t="s">
        <v>39</v>
      </c>
      <c r="E106" s="15" t="n">
        <v>82.5</v>
      </c>
      <c r="F106" s="15" t="n">
        <v>2.95</v>
      </c>
      <c r="G106" s="17" t="n">
        <f aca="false">E106+F106</f>
        <v>85.45</v>
      </c>
      <c r="H106" s="13" t="n">
        <v>82</v>
      </c>
      <c r="I106" s="15" t="n">
        <v>70.91</v>
      </c>
      <c r="J106" s="15" t="n">
        <v>0</v>
      </c>
      <c r="K106" s="17" t="n">
        <f aca="false">I106+J106</f>
        <v>70.91</v>
      </c>
      <c r="L106" s="13" t="n">
        <v>103</v>
      </c>
      <c r="M106" s="15" t="n">
        <v>55.23</v>
      </c>
      <c r="N106" s="15" t="n">
        <v>0</v>
      </c>
      <c r="O106" s="17" t="n">
        <f aca="false">M106+N106</f>
        <v>55.23</v>
      </c>
      <c r="P106" s="16" t="n">
        <v>172</v>
      </c>
      <c r="Q106" s="15" t="n">
        <v>73.7</v>
      </c>
      <c r="R106" s="13" t="n">
        <v>100</v>
      </c>
    </row>
    <row r="107" customFormat="false" ht="20.1" hidden="false" customHeight="true" outlineLevel="0" collapsed="false">
      <c r="A107" s="13" t="n">
        <v>101</v>
      </c>
      <c r="B107" s="13" t="n">
        <v>2440437124</v>
      </c>
      <c r="C107" s="14" t="s">
        <v>176</v>
      </c>
      <c r="D107" s="13" t="s">
        <v>39</v>
      </c>
      <c r="E107" s="15" t="n">
        <v>85</v>
      </c>
      <c r="F107" s="15" t="n">
        <v>2.24</v>
      </c>
      <c r="G107" s="17" t="n">
        <f aca="false">E107+F107</f>
        <v>87.24</v>
      </c>
      <c r="H107" s="13" t="n">
        <v>61</v>
      </c>
      <c r="I107" s="15" t="n">
        <v>68.68</v>
      </c>
      <c r="J107" s="15" t="n">
        <v>0</v>
      </c>
      <c r="K107" s="17" t="n">
        <f aca="false">I107+J107</f>
        <v>68.68</v>
      </c>
      <c r="L107" s="13" t="n">
        <v>119</v>
      </c>
      <c r="M107" s="15" t="n">
        <v>63.14</v>
      </c>
      <c r="N107" s="15" t="n">
        <v>0</v>
      </c>
      <c r="O107" s="17" t="n">
        <f aca="false">M107+N107</f>
        <v>63.14</v>
      </c>
      <c r="P107" s="16" t="n">
        <v>70</v>
      </c>
      <c r="Q107" s="15" t="n">
        <v>73.69</v>
      </c>
      <c r="R107" s="13" t="n">
        <v>101</v>
      </c>
    </row>
    <row r="108" customFormat="false" ht="20.1" hidden="false" customHeight="true" outlineLevel="0" collapsed="false">
      <c r="A108" s="13" t="n">
        <v>102</v>
      </c>
      <c r="B108" s="13" t="n">
        <v>2440437323</v>
      </c>
      <c r="C108" s="14" t="s">
        <v>177</v>
      </c>
      <c r="D108" s="13" t="s">
        <v>22</v>
      </c>
      <c r="E108" s="15" t="n">
        <v>82.5</v>
      </c>
      <c r="F108" s="15" t="n">
        <v>5.5</v>
      </c>
      <c r="G108" s="15" t="n">
        <f aca="false">E108+F108</f>
        <v>88</v>
      </c>
      <c r="H108" s="13" t="n">
        <v>50</v>
      </c>
      <c r="I108" s="15" t="n">
        <v>67.793427230047</v>
      </c>
      <c r="J108" s="15" t="n">
        <v>0.3</v>
      </c>
      <c r="K108" s="15" t="n">
        <f aca="false">I108+J108</f>
        <v>68.093427230047</v>
      </c>
      <c r="L108" s="13" t="n">
        <v>121</v>
      </c>
      <c r="M108" s="15" t="n">
        <v>63.98</v>
      </c>
      <c r="N108" s="15" t="n">
        <v>8.5</v>
      </c>
      <c r="O108" s="15" t="n">
        <f aca="false">M108+N108</f>
        <v>72.48</v>
      </c>
      <c r="P108" s="16" t="n">
        <v>10</v>
      </c>
      <c r="Q108" s="15" t="n">
        <v>73.6656701805573</v>
      </c>
      <c r="R108" s="13" t="n">
        <v>102</v>
      </c>
    </row>
    <row r="109" customFormat="false" ht="20.1" hidden="false" customHeight="true" outlineLevel="0" collapsed="false">
      <c r="A109" s="13" t="n">
        <v>103</v>
      </c>
      <c r="B109" s="13" t="n">
        <v>2440437332</v>
      </c>
      <c r="C109" s="14" t="s">
        <v>178</v>
      </c>
      <c r="D109" s="13" t="s">
        <v>22</v>
      </c>
      <c r="E109" s="15" t="n">
        <v>80.5</v>
      </c>
      <c r="F109" s="15" t="n">
        <v>10</v>
      </c>
      <c r="G109" s="15" t="n">
        <f aca="false">E109+F109</f>
        <v>90.5</v>
      </c>
      <c r="H109" s="13" t="n">
        <v>32</v>
      </c>
      <c r="I109" s="15" t="n">
        <v>70.0234741784038</v>
      </c>
      <c r="J109" s="15" t="n">
        <v>0</v>
      </c>
      <c r="K109" s="15" t="n">
        <f aca="false">I109+J109</f>
        <v>70.0234741784038</v>
      </c>
      <c r="L109" s="13" t="n">
        <v>108</v>
      </c>
      <c r="M109" s="15" t="n">
        <v>56.595</v>
      </c>
      <c r="N109" s="15" t="n">
        <v>3.2</v>
      </c>
      <c r="O109" s="15" t="n">
        <f aca="false">M109+N109</f>
        <v>59.795</v>
      </c>
      <c r="P109" s="16" t="n">
        <v>113</v>
      </c>
      <c r="Q109" s="15" t="n">
        <v>73.5178568075118</v>
      </c>
      <c r="R109" s="13" t="n">
        <v>103</v>
      </c>
    </row>
    <row r="110" customFormat="false" ht="20.1" hidden="false" customHeight="true" outlineLevel="0" collapsed="false">
      <c r="A110" s="13" t="n">
        <v>104</v>
      </c>
      <c r="B110" s="13" t="n">
        <v>2440437139</v>
      </c>
      <c r="C110" s="14" t="s">
        <v>179</v>
      </c>
      <c r="D110" s="13" t="s">
        <v>39</v>
      </c>
      <c r="E110" s="17" t="n">
        <v>81.5</v>
      </c>
      <c r="F110" s="17" t="n">
        <v>2.28</v>
      </c>
      <c r="G110" s="17" t="n">
        <f aca="false">E110+F110</f>
        <v>83.78</v>
      </c>
      <c r="H110" s="13" t="n">
        <v>104</v>
      </c>
      <c r="I110" s="17" t="n">
        <v>71.13</v>
      </c>
      <c r="J110" s="17" t="n">
        <v>0</v>
      </c>
      <c r="K110" s="17" t="n">
        <f aca="false">I110+J110</f>
        <v>71.13</v>
      </c>
      <c r="L110" s="13" t="n">
        <v>102</v>
      </c>
      <c r="M110" s="17" t="n">
        <v>54.78</v>
      </c>
      <c r="N110" s="17" t="n">
        <v>0.27</v>
      </c>
      <c r="O110" s="17" t="n">
        <f aca="false">M110+N110</f>
        <v>55.05</v>
      </c>
      <c r="P110" s="16" t="n">
        <v>177</v>
      </c>
      <c r="Q110" s="15" t="n">
        <v>73.32</v>
      </c>
      <c r="R110" s="13" t="n">
        <v>104</v>
      </c>
    </row>
    <row r="111" customFormat="false" ht="20.1" hidden="false" customHeight="true" outlineLevel="0" collapsed="false">
      <c r="A111" s="13" t="n">
        <v>105</v>
      </c>
      <c r="B111" s="13" t="n">
        <v>2440437149</v>
      </c>
      <c r="C111" s="14" t="s">
        <v>180</v>
      </c>
      <c r="D111" s="13" t="s">
        <v>39</v>
      </c>
      <c r="E111" s="15" t="n">
        <v>82</v>
      </c>
      <c r="F111" s="15" t="n">
        <v>0</v>
      </c>
      <c r="G111" s="17" t="n">
        <f aca="false">E111+F111</f>
        <v>82</v>
      </c>
      <c r="H111" s="13" t="n">
        <v>129</v>
      </c>
      <c r="I111" s="15" t="n">
        <v>70.47</v>
      </c>
      <c r="J111" s="15" t="n">
        <v>0</v>
      </c>
      <c r="K111" s="17" t="n">
        <f aca="false">I111+J111</f>
        <v>70.47</v>
      </c>
      <c r="L111" s="13" t="n">
        <v>105</v>
      </c>
      <c r="M111" s="15" t="n">
        <v>63.66</v>
      </c>
      <c r="N111" s="15" t="n">
        <v>0</v>
      </c>
      <c r="O111" s="17" t="n">
        <f aca="false">M111+N111</f>
        <v>63.66</v>
      </c>
      <c r="P111" s="16" t="n">
        <v>66</v>
      </c>
      <c r="Q111" s="15" t="n">
        <v>73.25</v>
      </c>
      <c r="R111" s="13" t="n">
        <v>105</v>
      </c>
    </row>
    <row r="112" customFormat="false" ht="20.1" hidden="false" customHeight="true" outlineLevel="0" collapsed="false">
      <c r="A112" s="13" t="n">
        <v>106</v>
      </c>
      <c r="B112" s="13" t="s">
        <v>181</v>
      </c>
      <c r="C112" s="14" t="s">
        <v>182</v>
      </c>
      <c r="D112" s="13" t="s">
        <v>27</v>
      </c>
      <c r="E112" s="15" t="n">
        <v>78.5</v>
      </c>
      <c r="F112" s="15" t="n">
        <v>1.34</v>
      </c>
      <c r="G112" s="15" t="n">
        <f aca="false">E112+F112</f>
        <v>79.84</v>
      </c>
      <c r="H112" s="13" t="n">
        <v>149</v>
      </c>
      <c r="I112" s="15" t="n">
        <v>72.48</v>
      </c>
      <c r="J112" s="15" t="n">
        <v>0.03</v>
      </c>
      <c r="K112" s="15" t="n">
        <f aca="false">I112+J112</f>
        <v>72.51</v>
      </c>
      <c r="L112" s="13" t="n">
        <v>90</v>
      </c>
      <c r="M112" s="15" t="n">
        <v>54.74</v>
      </c>
      <c r="N112" s="15" t="n">
        <v>0.67</v>
      </c>
      <c r="O112" s="15" t="n">
        <f aca="false">M112+N112</f>
        <v>55.41</v>
      </c>
      <c r="P112" s="16" t="n">
        <v>169</v>
      </c>
      <c r="Q112" s="15" t="n">
        <v>72.999</v>
      </c>
      <c r="R112" s="13" t="n">
        <v>106</v>
      </c>
    </row>
    <row r="113" customFormat="false" ht="20.1" hidden="false" customHeight="true" outlineLevel="0" collapsed="false">
      <c r="A113" s="13" t="n">
        <v>107</v>
      </c>
      <c r="B113" s="13" t="n">
        <v>2440437148</v>
      </c>
      <c r="C113" s="14" t="s">
        <v>183</v>
      </c>
      <c r="D113" s="13" t="s">
        <v>39</v>
      </c>
      <c r="E113" s="17" t="n">
        <v>83</v>
      </c>
      <c r="F113" s="17" t="n">
        <v>2.37</v>
      </c>
      <c r="G113" s="17" t="n">
        <f aca="false">E113+F113</f>
        <v>85.37</v>
      </c>
      <c r="H113" s="13" t="n">
        <v>84</v>
      </c>
      <c r="I113" s="17" t="n">
        <v>69.35</v>
      </c>
      <c r="J113" s="17" t="n">
        <v>0</v>
      </c>
      <c r="K113" s="17" t="n">
        <f aca="false">I113+J113</f>
        <v>69.35</v>
      </c>
      <c r="L113" s="13" t="n">
        <v>115</v>
      </c>
      <c r="M113" s="15" t="n">
        <v>55.76</v>
      </c>
      <c r="N113" s="15" t="n">
        <v>0</v>
      </c>
      <c r="O113" s="17" t="n">
        <f aca="false">M113+N113</f>
        <v>55.76</v>
      </c>
      <c r="P113" s="16" t="n">
        <v>164</v>
      </c>
      <c r="Q113" s="17" t="n">
        <v>72.8</v>
      </c>
      <c r="R113" s="13" t="n">
        <v>107</v>
      </c>
    </row>
    <row r="114" customFormat="false" ht="20.1" hidden="false" customHeight="true" outlineLevel="0" collapsed="false">
      <c r="A114" s="13" t="n">
        <v>108</v>
      </c>
      <c r="B114" s="13" t="s">
        <v>184</v>
      </c>
      <c r="C114" s="14" t="s">
        <v>185</v>
      </c>
      <c r="D114" s="13" t="s">
        <v>27</v>
      </c>
      <c r="E114" s="15" t="n">
        <v>80.5</v>
      </c>
      <c r="F114" s="15" t="n">
        <v>5.83</v>
      </c>
      <c r="G114" s="15" t="n">
        <f aca="false">E114+F114</f>
        <v>86.33</v>
      </c>
      <c r="H114" s="13" t="n">
        <v>72</v>
      </c>
      <c r="I114" s="15" t="n">
        <v>69.35</v>
      </c>
      <c r="J114" s="15" t="n">
        <v>0.02</v>
      </c>
      <c r="K114" s="15" t="n">
        <f aca="false">I114+J114</f>
        <v>69.37</v>
      </c>
      <c r="L114" s="13" t="n">
        <v>114</v>
      </c>
      <c r="M114" s="15" t="n">
        <v>49.32</v>
      </c>
      <c r="N114" s="15" t="n">
        <v>3.33</v>
      </c>
      <c r="O114" s="15" t="n">
        <f aca="false">M114+N114</f>
        <v>52.65</v>
      </c>
      <c r="P114" s="16" t="n">
        <v>203</v>
      </c>
      <c r="Q114" s="15" t="n">
        <v>72.786</v>
      </c>
      <c r="R114" s="13" t="n">
        <v>108</v>
      </c>
    </row>
    <row r="115" customFormat="false" ht="20.1" hidden="false" customHeight="true" outlineLevel="0" collapsed="false">
      <c r="A115" s="13" t="n">
        <v>109</v>
      </c>
      <c r="B115" s="13" t="n">
        <v>2440437340</v>
      </c>
      <c r="C115" s="14" t="s">
        <v>186</v>
      </c>
      <c r="D115" s="13" t="s">
        <v>22</v>
      </c>
      <c r="E115" s="15" t="n">
        <v>84.5</v>
      </c>
      <c r="F115" s="15" t="n">
        <v>13.1</v>
      </c>
      <c r="G115" s="15" t="n">
        <f aca="false">E115+F115</f>
        <v>97.6</v>
      </c>
      <c r="H115" s="13" t="n">
        <v>10</v>
      </c>
      <c r="I115" s="15" t="n">
        <v>64.8943661971831</v>
      </c>
      <c r="J115" s="15" t="n">
        <v>0.8</v>
      </c>
      <c r="K115" s="15" t="n">
        <f aca="false">I115+J115</f>
        <v>65.6943661971831</v>
      </c>
      <c r="L115" s="13" t="n">
        <v>137</v>
      </c>
      <c r="M115" s="15" t="n">
        <v>63.14</v>
      </c>
      <c r="N115" s="15" t="n">
        <v>2</v>
      </c>
      <c r="O115" s="15" t="n">
        <f aca="false">M115+N115</f>
        <v>65.14</v>
      </c>
      <c r="P115" s="16" t="n">
        <v>45</v>
      </c>
      <c r="Q115" s="15" t="n">
        <v>72.5574428602027</v>
      </c>
      <c r="R115" s="13" t="n">
        <v>109</v>
      </c>
    </row>
    <row r="116" customFormat="false" ht="20.1" hidden="false" customHeight="true" outlineLevel="0" collapsed="false">
      <c r="A116" s="13" t="n">
        <v>110</v>
      </c>
      <c r="B116" s="13" t="s">
        <v>187</v>
      </c>
      <c r="C116" s="14" t="s">
        <v>188</v>
      </c>
      <c r="D116" s="13" t="s">
        <v>27</v>
      </c>
      <c r="E116" s="15" t="n">
        <v>82.5</v>
      </c>
      <c r="F116" s="15" t="n">
        <v>10.35</v>
      </c>
      <c r="G116" s="15" t="n">
        <f aca="false">E116+F116</f>
        <v>92.85</v>
      </c>
      <c r="H116" s="13" t="n">
        <v>17</v>
      </c>
      <c r="I116" s="15" t="n">
        <v>63.33</v>
      </c>
      <c r="J116" s="15" t="n">
        <v>0</v>
      </c>
      <c r="K116" s="15" t="n">
        <f aca="false">I116+J116</f>
        <v>63.33</v>
      </c>
      <c r="L116" s="13" t="n">
        <v>152</v>
      </c>
      <c r="M116" s="15" t="n">
        <v>64.4</v>
      </c>
      <c r="N116" s="15" t="n">
        <v>2</v>
      </c>
      <c r="O116" s="15" t="n">
        <f aca="false">M116+N116</f>
        <v>66.4</v>
      </c>
      <c r="P116" s="16" t="n">
        <v>36</v>
      </c>
      <c r="Q116" s="15" t="n">
        <v>72.493</v>
      </c>
      <c r="R116" s="13" t="n">
        <v>110</v>
      </c>
    </row>
    <row r="117" customFormat="false" ht="20.1" hidden="false" customHeight="true" outlineLevel="0" collapsed="false">
      <c r="A117" s="13" t="n">
        <v>111</v>
      </c>
      <c r="B117" s="13" t="n">
        <v>2440437351</v>
      </c>
      <c r="C117" s="14" t="s">
        <v>189</v>
      </c>
      <c r="D117" s="13" t="s">
        <v>22</v>
      </c>
      <c r="E117" s="15" t="n">
        <v>79.5</v>
      </c>
      <c r="F117" s="15" t="n">
        <v>5.8</v>
      </c>
      <c r="G117" s="15" t="n">
        <f aca="false">E117+F117</f>
        <v>85.3</v>
      </c>
      <c r="H117" s="13" t="n">
        <v>85</v>
      </c>
      <c r="I117" s="15" t="n">
        <v>70.6924882629108</v>
      </c>
      <c r="J117" s="15" t="n">
        <v>2.3</v>
      </c>
      <c r="K117" s="15" t="n">
        <f aca="false">I117+J117</f>
        <v>72.9924882629108</v>
      </c>
      <c r="L117" s="13" t="n">
        <v>85</v>
      </c>
      <c r="M117" s="15" t="n">
        <v>50.05</v>
      </c>
      <c r="N117" s="15" t="n">
        <v>2.8</v>
      </c>
      <c r="O117" s="15" t="n">
        <f aca="false">M117+N117</f>
        <v>52.85</v>
      </c>
      <c r="P117" s="16" t="n">
        <v>200</v>
      </c>
      <c r="Q117" s="15" t="n">
        <v>72.4641177066509</v>
      </c>
      <c r="R117" s="13" t="n">
        <v>111</v>
      </c>
    </row>
    <row r="118" customFormat="false" ht="20.1" hidden="false" customHeight="true" outlineLevel="0" collapsed="false">
      <c r="A118" s="13" t="n">
        <v>112</v>
      </c>
      <c r="B118" s="13" t="s">
        <v>190</v>
      </c>
      <c r="C118" s="14" t="s">
        <v>191</v>
      </c>
      <c r="D118" s="13" t="s">
        <v>27</v>
      </c>
      <c r="E118" s="15" t="n">
        <v>78.5</v>
      </c>
      <c r="F118" s="15" t="n">
        <v>0</v>
      </c>
      <c r="G118" s="15" t="n">
        <f aca="false">E118+F118</f>
        <v>78.5</v>
      </c>
      <c r="H118" s="13" t="n">
        <v>168</v>
      </c>
      <c r="I118" s="15" t="n">
        <v>71.8</v>
      </c>
      <c r="J118" s="15" t="n">
        <v>0</v>
      </c>
      <c r="K118" s="15" t="n">
        <f aca="false">I118+J118</f>
        <v>71.8</v>
      </c>
      <c r="L118" s="13" t="n">
        <v>98</v>
      </c>
      <c r="M118" s="15" t="n">
        <v>57.02</v>
      </c>
      <c r="N118" s="15" t="n">
        <v>0</v>
      </c>
      <c r="O118" s="15" t="n">
        <f aca="false">M118+N118</f>
        <v>57.02</v>
      </c>
      <c r="P118" s="16" t="n">
        <v>144</v>
      </c>
      <c r="Q118" s="15" t="n">
        <v>72.332</v>
      </c>
      <c r="R118" s="13" t="n">
        <v>112</v>
      </c>
    </row>
    <row r="119" customFormat="false" ht="20.1" hidden="false" customHeight="true" outlineLevel="0" collapsed="false">
      <c r="A119" s="13" t="n">
        <v>113</v>
      </c>
      <c r="B119" s="13" t="n">
        <v>2440202418</v>
      </c>
      <c r="C119" s="14" t="s">
        <v>192</v>
      </c>
      <c r="D119" s="13" t="s">
        <v>39</v>
      </c>
      <c r="E119" s="15" t="n">
        <v>82</v>
      </c>
      <c r="F119" s="15" t="n">
        <v>0</v>
      </c>
      <c r="G119" s="17" t="n">
        <f aca="false">E119+F119</f>
        <v>82</v>
      </c>
      <c r="H119" s="13" t="n">
        <v>130</v>
      </c>
      <c r="I119" s="15" t="n">
        <v>69.13</v>
      </c>
      <c r="J119" s="15" t="n">
        <v>0</v>
      </c>
      <c r="K119" s="17" t="n">
        <f aca="false">I119+J119</f>
        <v>69.13</v>
      </c>
      <c r="L119" s="13" t="n">
        <v>117</v>
      </c>
      <c r="M119" s="15" t="n">
        <v>60.34</v>
      </c>
      <c r="N119" s="15" t="n">
        <v>1.33</v>
      </c>
      <c r="O119" s="17" t="n">
        <f aca="false">M119+N119</f>
        <v>61.67</v>
      </c>
      <c r="P119" s="16" t="n">
        <v>93</v>
      </c>
      <c r="Q119" s="15" t="n">
        <v>72.25</v>
      </c>
      <c r="R119" s="13" t="n">
        <v>113</v>
      </c>
    </row>
    <row r="120" customFormat="false" ht="20.1" hidden="false" customHeight="true" outlineLevel="0" collapsed="false">
      <c r="A120" s="13" t="n">
        <v>114</v>
      </c>
      <c r="B120" s="13" t="s">
        <v>193</v>
      </c>
      <c r="C120" s="14" t="s">
        <v>194</v>
      </c>
      <c r="D120" s="13" t="s">
        <v>24</v>
      </c>
      <c r="E120" s="15" t="n">
        <v>84.9</v>
      </c>
      <c r="F120" s="15" t="n">
        <v>4.73</v>
      </c>
      <c r="G120" s="15" t="n">
        <f aca="false">E120+F120</f>
        <v>89.63</v>
      </c>
      <c r="H120" s="13" t="n">
        <v>38</v>
      </c>
      <c r="I120" s="15" t="n">
        <v>65.79</v>
      </c>
      <c r="J120" s="15" t="n">
        <v>0.2</v>
      </c>
      <c r="K120" s="15" t="n">
        <f aca="false">I120+J120</f>
        <v>65.99</v>
      </c>
      <c r="L120" s="13" t="n">
        <v>135</v>
      </c>
      <c r="M120" s="15" t="n">
        <v>57.65</v>
      </c>
      <c r="N120" s="15" t="n">
        <v>0</v>
      </c>
      <c r="O120" s="15" t="n">
        <f aca="false">M120+N120</f>
        <v>57.65</v>
      </c>
      <c r="P120" s="16" t="n">
        <v>138</v>
      </c>
      <c r="Q120" s="15" t="n">
        <v>72.25</v>
      </c>
      <c r="R120" s="13" t="n">
        <v>114</v>
      </c>
    </row>
    <row r="121" customFormat="false" ht="20.1" hidden="false" customHeight="true" outlineLevel="0" collapsed="false">
      <c r="A121" s="13" t="n">
        <v>115</v>
      </c>
      <c r="B121" s="13" t="s">
        <v>195</v>
      </c>
      <c r="C121" s="14" t="s">
        <v>196</v>
      </c>
      <c r="D121" s="13" t="s">
        <v>24</v>
      </c>
      <c r="E121" s="15" t="n">
        <v>85</v>
      </c>
      <c r="F121" s="15" t="n">
        <v>2.54</v>
      </c>
      <c r="G121" s="15" t="n">
        <f aca="false">E121+F121</f>
        <v>87.54</v>
      </c>
      <c r="H121" s="13" t="n">
        <v>56</v>
      </c>
      <c r="I121" s="15" t="n">
        <v>67.79</v>
      </c>
      <c r="J121" s="15" t="n">
        <v>-0.06</v>
      </c>
      <c r="K121" s="15" t="n">
        <f aca="false">I121+J121</f>
        <v>67.73</v>
      </c>
      <c r="L121" s="13" t="n">
        <v>122</v>
      </c>
      <c r="M121" s="15" t="n">
        <v>50.12</v>
      </c>
      <c r="N121" s="15" t="n">
        <v>0</v>
      </c>
      <c r="O121" s="15" t="n">
        <f aca="false">M121+N121</f>
        <v>50.12</v>
      </c>
      <c r="P121" s="16" t="n">
        <v>226</v>
      </c>
      <c r="Q121" s="15" t="n">
        <v>71.91</v>
      </c>
      <c r="R121" s="13" t="n">
        <v>115</v>
      </c>
    </row>
    <row r="122" customFormat="false" ht="20.1" hidden="false" customHeight="true" outlineLevel="0" collapsed="false">
      <c r="A122" s="13" t="n">
        <v>116</v>
      </c>
      <c r="B122" s="13" t="n">
        <v>2440437128</v>
      </c>
      <c r="C122" s="14" t="s">
        <v>197</v>
      </c>
      <c r="D122" s="13" t="s">
        <v>39</v>
      </c>
      <c r="E122" s="15" t="n">
        <v>73.5</v>
      </c>
      <c r="F122" s="15" t="n">
        <v>-0.63</v>
      </c>
      <c r="G122" s="17" t="n">
        <f aca="false">E122+F122</f>
        <v>72.87</v>
      </c>
      <c r="H122" s="13" t="n">
        <v>214</v>
      </c>
      <c r="I122" s="15" t="n">
        <v>74.48</v>
      </c>
      <c r="J122" s="15" t="n">
        <v>0</v>
      </c>
      <c r="K122" s="17" t="n">
        <f aca="false">I122+J122</f>
        <v>74.48</v>
      </c>
      <c r="L122" s="13" t="n">
        <v>77</v>
      </c>
      <c r="M122" s="15" t="n">
        <v>53.1</v>
      </c>
      <c r="N122" s="15" t="n">
        <v>0</v>
      </c>
      <c r="O122" s="17" t="n">
        <f aca="false">M122+N122</f>
        <v>53.1</v>
      </c>
      <c r="P122" s="16" t="n">
        <v>197</v>
      </c>
      <c r="Q122" s="15" t="n">
        <v>71.86</v>
      </c>
      <c r="R122" s="13" t="n">
        <v>116</v>
      </c>
    </row>
    <row r="123" customFormat="false" ht="20.1" hidden="false" customHeight="true" outlineLevel="0" collapsed="false">
      <c r="A123" s="13" t="n">
        <v>117</v>
      </c>
      <c r="B123" s="13" t="s">
        <v>198</v>
      </c>
      <c r="C123" s="14" t="s">
        <v>199</v>
      </c>
      <c r="D123" s="13" t="s">
        <v>24</v>
      </c>
      <c r="E123" s="15" t="n">
        <v>83</v>
      </c>
      <c r="F123" s="15" t="n">
        <v>9.04</v>
      </c>
      <c r="G123" s="15" t="n">
        <f aca="false">E123+F123</f>
        <v>92.04</v>
      </c>
      <c r="H123" s="13" t="n">
        <v>21</v>
      </c>
      <c r="I123" s="15" t="n">
        <v>80.5</v>
      </c>
      <c r="J123" s="15" t="n">
        <v>0.26</v>
      </c>
      <c r="K123" s="15" t="n">
        <f aca="false">I123+J123</f>
        <v>80.76</v>
      </c>
      <c r="L123" s="13" t="n">
        <v>33</v>
      </c>
      <c r="M123" s="15" t="n">
        <v>61.915</v>
      </c>
      <c r="N123" s="15" t="n">
        <v>0.23</v>
      </c>
      <c r="O123" s="15" t="n">
        <f aca="false">M123+N123</f>
        <v>62.145</v>
      </c>
      <c r="P123" s="16" t="n">
        <v>87</v>
      </c>
      <c r="Q123" s="15" t="n">
        <v>71.45</v>
      </c>
      <c r="R123" s="13" t="n">
        <v>117</v>
      </c>
    </row>
    <row r="124" customFormat="false" ht="20.1" hidden="false" customHeight="true" outlineLevel="0" collapsed="false">
      <c r="A124" s="13" t="n">
        <v>118</v>
      </c>
      <c r="B124" s="13" t="s">
        <v>200</v>
      </c>
      <c r="C124" s="14" t="s">
        <v>201</v>
      </c>
      <c r="D124" s="13" t="s">
        <v>27</v>
      </c>
      <c r="E124" s="15" t="n">
        <v>78.5</v>
      </c>
      <c r="F124" s="15" t="n">
        <v>0</v>
      </c>
      <c r="G124" s="15" t="n">
        <f aca="false">E124+F124</f>
        <v>78.5</v>
      </c>
      <c r="H124" s="13" t="n">
        <v>169</v>
      </c>
      <c r="I124" s="15" t="n">
        <v>70.47</v>
      </c>
      <c r="J124" s="15" t="n">
        <v>0</v>
      </c>
      <c r="K124" s="15" t="n">
        <f aca="false">I124+J124</f>
        <v>70.47</v>
      </c>
      <c r="L124" s="13" t="n">
        <v>106</v>
      </c>
      <c r="M124" s="15" t="n">
        <v>55.9</v>
      </c>
      <c r="N124" s="15" t="n">
        <v>0</v>
      </c>
      <c r="O124" s="15" t="n">
        <f aca="false">M124+N124</f>
        <v>55.9</v>
      </c>
      <c r="P124" s="16" t="n">
        <v>161</v>
      </c>
      <c r="Q124" s="15" t="n">
        <v>71.422</v>
      </c>
      <c r="R124" s="13" t="n">
        <v>118</v>
      </c>
    </row>
    <row r="125" customFormat="false" ht="20.1" hidden="false" customHeight="true" outlineLevel="0" collapsed="false">
      <c r="A125" s="13" t="n">
        <v>119</v>
      </c>
      <c r="B125" s="13" t="s">
        <v>202</v>
      </c>
      <c r="C125" s="14" t="s">
        <v>203</v>
      </c>
      <c r="D125" s="13" t="s">
        <v>27</v>
      </c>
      <c r="E125" s="15" t="n">
        <v>74.4</v>
      </c>
      <c r="F125" s="15" t="n">
        <v>0</v>
      </c>
      <c r="G125" s="15" t="n">
        <f aca="false">E125+F125</f>
        <v>74.4</v>
      </c>
      <c r="H125" s="13" t="n">
        <v>208</v>
      </c>
      <c r="I125" s="15" t="n">
        <v>72.03</v>
      </c>
      <c r="J125" s="15" t="n">
        <v>0</v>
      </c>
      <c r="K125" s="15" t="n">
        <f aca="false">I125+J125</f>
        <v>72.03</v>
      </c>
      <c r="L125" s="13" t="n">
        <v>94</v>
      </c>
      <c r="M125" s="15" t="n">
        <v>58.45</v>
      </c>
      <c r="N125" s="15" t="n">
        <v>0</v>
      </c>
      <c r="O125" s="15" t="n">
        <f aca="false">M125+N125</f>
        <v>58.45</v>
      </c>
      <c r="P125" s="16" t="n">
        <v>127</v>
      </c>
      <c r="Q125" s="15" t="n">
        <v>71.383</v>
      </c>
      <c r="R125" s="13" t="n">
        <v>119</v>
      </c>
    </row>
    <row r="126" customFormat="false" ht="20.1" hidden="false" customHeight="true" outlineLevel="0" collapsed="false">
      <c r="A126" s="13" t="n">
        <v>120</v>
      </c>
      <c r="B126" s="13" t="n">
        <v>2440437337</v>
      </c>
      <c r="C126" s="14" t="s">
        <v>204</v>
      </c>
      <c r="D126" s="13" t="s">
        <v>22</v>
      </c>
      <c r="E126" s="15" t="n">
        <v>81.5</v>
      </c>
      <c r="F126" s="15" t="n">
        <v>3.3</v>
      </c>
      <c r="G126" s="15" t="n">
        <f aca="false">E126+F126</f>
        <v>84.8</v>
      </c>
      <c r="H126" s="13" t="n">
        <v>89</v>
      </c>
      <c r="I126" s="15" t="n">
        <v>67.1244131455399</v>
      </c>
      <c r="J126" s="15" t="n">
        <v>0.5</v>
      </c>
      <c r="K126" s="15" t="n">
        <f aca="false">I126+J126</f>
        <v>67.6244131455399</v>
      </c>
      <c r="L126" s="13" t="n">
        <v>125</v>
      </c>
      <c r="M126" s="15" t="n">
        <v>61.369</v>
      </c>
      <c r="N126" s="15" t="n">
        <v>0</v>
      </c>
      <c r="O126" s="15" t="n">
        <f aca="false">M126+N126</f>
        <v>61.369</v>
      </c>
      <c r="P126" s="16" t="n">
        <v>96</v>
      </c>
      <c r="Q126" s="15" t="n">
        <v>71.2983534308192</v>
      </c>
      <c r="R126" s="13" t="n">
        <v>120</v>
      </c>
    </row>
    <row r="127" customFormat="false" ht="20.1" hidden="false" customHeight="true" outlineLevel="0" collapsed="false">
      <c r="A127" s="13" t="n">
        <v>121</v>
      </c>
      <c r="B127" s="13" t="n">
        <v>2440106101</v>
      </c>
      <c r="C127" s="14" t="s">
        <v>205</v>
      </c>
      <c r="D127" s="13" t="s">
        <v>22</v>
      </c>
      <c r="E127" s="15" t="n">
        <v>78</v>
      </c>
      <c r="F127" s="15" t="n">
        <v>2.4</v>
      </c>
      <c r="G127" s="15" t="n">
        <f aca="false">E127+F127</f>
        <v>80.4</v>
      </c>
      <c r="H127" s="13" t="n">
        <v>145</v>
      </c>
      <c r="I127" s="15" t="n">
        <v>69.8004694835681</v>
      </c>
      <c r="J127" s="15" t="n">
        <v>0.3</v>
      </c>
      <c r="K127" s="15" t="n">
        <f aca="false">I127+J127</f>
        <v>70.1004694835681</v>
      </c>
      <c r="L127" s="13" t="n">
        <v>107</v>
      </c>
      <c r="M127" s="15" t="n">
        <v>54.215</v>
      </c>
      <c r="N127" s="15" t="n">
        <v>2</v>
      </c>
      <c r="O127" s="15" t="n">
        <f aca="false">M127+N127</f>
        <v>56.215</v>
      </c>
      <c r="P127" s="16" t="n">
        <v>150</v>
      </c>
      <c r="Q127" s="15" t="n">
        <v>71.2837711195244</v>
      </c>
      <c r="R127" s="13" t="n">
        <v>121</v>
      </c>
    </row>
    <row r="128" customFormat="false" ht="20.1" hidden="false" customHeight="true" outlineLevel="0" collapsed="false">
      <c r="A128" s="13" t="n">
        <v>122</v>
      </c>
      <c r="B128" s="13" t="n">
        <v>2440437118</v>
      </c>
      <c r="C128" s="14" t="s">
        <v>206</v>
      </c>
      <c r="D128" s="13" t="s">
        <v>39</v>
      </c>
      <c r="E128" s="15" t="n">
        <v>77.5</v>
      </c>
      <c r="F128" s="15" t="n">
        <v>0</v>
      </c>
      <c r="G128" s="17" t="n">
        <f aca="false">E128+F128</f>
        <v>77.5</v>
      </c>
      <c r="H128" s="13" t="n">
        <v>183</v>
      </c>
      <c r="I128" s="15" t="n">
        <v>69.8</v>
      </c>
      <c r="J128" s="15" t="n">
        <v>0</v>
      </c>
      <c r="K128" s="17" t="n">
        <f aca="false">I128+J128</f>
        <v>69.8</v>
      </c>
      <c r="L128" s="13" t="n">
        <v>111</v>
      </c>
      <c r="M128" s="15" t="n">
        <v>60.76</v>
      </c>
      <c r="N128" s="15" t="n">
        <v>0.5</v>
      </c>
      <c r="O128" s="17" t="n">
        <f aca="false">M128+N128</f>
        <v>61.26</v>
      </c>
      <c r="P128" s="16" t="n">
        <v>98</v>
      </c>
      <c r="Q128" s="15" t="n">
        <v>71.26</v>
      </c>
      <c r="R128" s="13" t="n">
        <v>122</v>
      </c>
    </row>
    <row r="129" customFormat="false" ht="20.1" hidden="false" customHeight="true" outlineLevel="0" collapsed="false">
      <c r="A129" s="13" t="n">
        <v>123</v>
      </c>
      <c r="B129" s="13" t="s">
        <v>207</v>
      </c>
      <c r="C129" s="14" t="s">
        <v>208</v>
      </c>
      <c r="D129" s="13" t="s">
        <v>24</v>
      </c>
      <c r="E129" s="15" t="n">
        <v>82.3</v>
      </c>
      <c r="F129" s="15" t="n">
        <v>0.25</v>
      </c>
      <c r="G129" s="15" t="n">
        <f aca="false">E129+F129</f>
        <v>82.55</v>
      </c>
      <c r="H129" s="13" t="n">
        <v>122</v>
      </c>
      <c r="I129" s="15" t="n">
        <v>67.35</v>
      </c>
      <c r="J129" s="15" t="n">
        <v>0.28</v>
      </c>
      <c r="K129" s="15" t="n">
        <f aca="false">I129+J129</f>
        <v>67.63</v>
      </c>
      <c r="L129" s="13" t="n">
        <v>124</v>
      </c>
      <c r="M129" s="15" t="n">
        <v>57.26</v>
      </c>
      <c r="N129" s="15" t="n">
        <v>0.8</v>
      </c>
      <c r="O129" s="15" t="n">
        <f aca="false">M129+N129</f>
        <v>58.06</v>
      </c>
      <c r="P129" s="16" t="n">
        <v>135</v>
      </c>
      <c r="Q129" s="15" t="n">
        <v>71.16</v>
      </c>
      <c r="R129" s="13" t="n">
        <v>123</v>
      </c>
    </row>
    <row r="130" customFormat="false" ht="20.1" hidden="false" customHeight="true" outlineLevel="0" collapsed="false">
      <c r="A130" s="13" t="n">
        <v>124</v>
      </c>
      <c r="B130" s="13" t="s">
        <v>209</v>
      </c>
      <c r="C130" s="14" t="s">
        <v>210</v>
      </c>
      <c r="D130" s="13" t="s">
        <v>24</v>
      </c>
      <c r="E130" s="15" t="n">
        <v>83</v>
      </c>
      <c r="F130" s="15" t="n">
        <v>0.21</v>
      </c>
      <c r="G130" s="15" t="n">
        <f aca="false">E130+F130</f>
        <v>83.21</v>
      </c>
      <c r="H130" s="13" t="n">
        <v>113</v>
      </c>
      <c r="I130" s="15" t="n">
        <v>68.4</v>
      </c>
      <c r="J130" s="15" t="n">
        <v>0</v>
      </c>
      <c r="K130" s="15" t="n">
        <f aca="false">I130+J130</f>
        <v>68.4</v>
      </c>
      <c r="L130" s="13" t="n">
        <v>120</v>
      </c>
      <c r="M130" s="15" t="n">
        <v>49.66</v>
      </c>
      <c r="N130" s="15" t="n">
        <v>0</v>
      </c>
      <c r="O130" s="15" t="n">
        <f aca="false">M130+N130</f>
        <v>49.66</v>
      </c>
      <c r="P130" s="16" t="n">
        <v>229</v>
      </c>
      <c r="Q130" s="15" t="n">
        <v>70.97</v>
      </c>
      <c r="R130" s="13" t="n">
        <v>124</v>
      </c>
    </row>
    <row r="131" customFormat="false" ht="20.1" hidden="false" customHeight="true" outlineLevel="0" collapsed="false">
      <c r="A131" s="13" t="n">
        <v>125</v>
      </c>
      <c r="B131" s="13" t="n">
        <v>2440301125</v>
      </c>
      <c r="C131" s="14" t="s">
        <v>211</v>
      </c>
      <c r="D131" s="13" t="s">
        <v>22</v>
      </c>
      <c r="E131" s="15" t="n">
        <v>81.5</v>
      </c>
      <c r="F131" s="15" t="n">
        <v>5.5</v>
      </c>
      <c r="G131" s="15" t="n">
        <f aca="false">E131+F131</f>
        <v>87</v>
      </c>
      <c r="H131" s="13" t="n">
        <v>64</v>
      </c>
      <c r="I131" s="15" t="n">
        <v>64.8943661971831</v>
      </c>
      <c r="J131" s="15" t="n">
        <v>0</v>
      </c>
      <c r="K131" s="15" t="n">
        <f aca="false">I131+J131</f>
        <v>64.8943661971831</v>
      </c>
      <c r="L131" s="13" t="n">
        <v>143</v>
      </c>
      <c r="M131" s="15" t="n">
        <v>62.825</v>
      </c>
      <c r="N131" s="15" t="n">
        <v>4.5</v>
      </c>
      <c r="O131" s="15" t="n">
        <f aca="false">M131+N131</f>
        <v>67.325</v>
      </c>
      <c r="P131" s="16" t="n">
        <v>28</v>
      </c>
      <c r="Q131" s="15" t="n">
        <v>70.9663028169014</v>
      </c>
      <c r="R131" s="13" t="n">
        <v>125</v>
      </c>
    </row>
    <row r="132" customFormat="false" ht="20.1" hidden="false" customHeight="true" outlineLevel="0" collapsed="false">
      <c r="A132" s="13" t="n">
        <v>126</v>
      </c>
      <c r="B132" s="18" t="n">
        <v>2440437132</v>
      </c>
      <c r="C132" s="19" t="s">
        <v>212</v>
      </c>
      <c r="D132" s="13" t="s">
        <v>39</v>
      </c>
      <c r="E132" s="17" t="n">
        <v>83</v>
      </c>
      <c r="F132" s="17" t="n">
        <v>3.21</v>
      </c>
      <c r="G132" s="17" t="n">
        <f aca="false">E132+F132</f>
        <v>86.21</v>
      </c>
      <c r="H132" s="13" t="n">
        <v>73</v>
      </c>
      <c r="I132" s="17" t="n">
        <v>64.23</v>
      </c>
      <c r="J132" s="17" t="n">
        <v>0</v>
      </c>
      <c r="K132" s="17" t="n">
        <f aca="false">I132+J132</f>
        <v>64.23</v>
      </c>
      <c r="L132" s="13" t="n">
        <v>146</v>
      </c>
      <c r="M132" s="17" t="n">
        <v>56.2</v>
      </c>
      <c r="N132" s="17" t="n">
        <v>2</v>
      </c>
      <c r="O132" s="17" t="n">
        <f aca="false">M132+N132</f>
        <v>58.2</v>
      </c>
      <c r="P132" s="16" t="n">
        <v>131</v>
      </c>
      <c r="Q132" s="17" t="n">
        <v>70.82</v>
      </c>
      <c r="R132" s="13" t="n">
        <v>126</v>
      </c>
    </row>
    <row r="133" customFormat="false" ht="20.1" hidden="false" customHeight="true" outlineLevel="0" collapsed="false">
      <c r="A133" s="13" t="n">
        <v>127</v>
      </c>
      <c r="B133" s="13" t="s">
        <v>213</v>
      </c>
      <c r="C133" s="14" t="s">
        <v>214</v>
      </c>
      <c r="D133" s="13" t="s">
        <v>27</v>
      </c>
      <c r="E133" s="15" t="n">
        <v>77.5</v>
      </c>
      <c r="F133" s="15" t="n">
        <v>0</v>
      </c>
      <c r="G133" s="15" t="n">
        <f aca="false">E133+F133</f>
        <v>77.5</v>
      </c>
      <c r="H133" s="13" t="n">
        <v>187</v>
      </c>
      <c r="I133" s="15" t="n">
        <v>69.58</v>
      </c>
      <c r="J133" s="15" t="n">
        <v>0</v>
      </c>
      <c r="K133" s="15" t="n">
        <f aca="false">I133+J133</f>
        <v>69.58</v>
      </c>
      <c r="L133" s="13" t="n">
        <v>113</v>
      </c>
      <c r="M133" s="15" t="n">
        <v>52.91</v>
      </c>
      <c r="N133" s="15" t="n">
        <v>3.33</v>
      </c>
      <c r="O133" s="15" t="n">
        <f aca="false">M133+N133</f>
        <v>56.24</v>
      </c>
      <c r="P133" s="16" t="n">
        <v>149</v>
      </c>
      <c r="Q133" s="15" t="n">
        <v>70.622</v>
      </c>
      <c r="R133" s="13" t="n">
        <v>127</v>
      </c>
    </row>
    <row r="134" customFormat="false" ht="20.1" hidden="false" customHeight="true" outlineLevel="0" collapsed="false">
      <c r="A134" s="13" t="n">
        <v>128</v>
      </c>
      <c r="B134" s="13" t="n">
        <v>2440437314</v>
      </c>
      <c r="C134" s="14" t="s">
        <v>215</v>
      </c>
      <c r="D134" s="13" t="s">
        <v>22</v>
      </c>
      <c r="E134" s="15" t="n">
        <v>78.5</v>
      </c>
      <c r="F134" s="15" t="n">
        <v>1.4</v>
      </c>
      <c r="G134" s="15" t="n">
        <f aca="false">E134+F134</f>
        <v>79.9</v>
      </c>
      <c r="H134" s="13" t="n">
        <v>148</v>
      </c>
      <c r="I134" s="15" t="n">
        <v>67.3474178403756</v>
      </c>
      <c r="J134" s="15" t="n">
        <v>1.8</v>
      </c>
      <c r="K134" s="15" t="n">
        <f aca="false">I134+J134</f>
        <v>69.1474178403756</v>
      </c>
      <c r="L134" s="13" t="n">
        <v>116</v>
      </c>
      <c r="M134" s="15" t="n">
        <v>60.76</v>
      </c>
      <c r="N134" s="15" t="n">
        <v>2.3</v>
      </c>
      <c r="O134" s="15" t="n">
        <f aca="false">M134+N134</f>
        <v>63.06</v>
      </c>
      <c r="P134" s="16" t="n">
        <v>72</v>
      </c>
      <c r="Q134" s="15" t="n">
        <v>70.5851666232496</v>
      </c>
      <c r="R134" s="13" t="n">
        <v>128</v>
      </c>
    </row>
    <row r="135" customFormat="false" ht="20.1" hidden="false" customHeight="true" outlineLevel="0" collapsed="false">
      <c r="A135" s="13" t="n">
        <v>129</v>
      </c>
      <c r="B135" s="18" t="n">
        <v>2440437157</v>
      </c>
      <c r="C135" s="19" t="s">
        <v>216</v>
      </c>
      <c r="D135" s="13" t="s">
        <v>39</v>
      </c>
      <c r="E135" s="17" t="n">
        <v>78.5</v>
      </c>
      <c r="F135" s="17" t="n">
        <v>0</v>
      </c>
      <c r="G135" s="17" t="n">
        <f aca="false">E135+F135</f>
        <v>78.5</v>
      </c>
      <c r="H135" s="13" t="n">
        <v>162</v>
      </c>
      <c r="I135" s="17" t="n">
        <v>67.73</v>
      </c>
      <c r="J135" s="17" t="n">
        <v>-0.06</v>
      </c>
      <c r="K135" s="17" t="n">
        <f aca="false">I135+J135</f>
        <v>67.67</v>
      </c>
      <c r="L135" s="13" t="n">
        <v>123</v>
      </c>
      <c r="M135" s="17" t="n">
        <v>62.33</v>
      </c>
      <c r="N135" s="17" t="n">
        <v>0</v>
      </c>
      <c r="O135" s="17" t="n">
        <f aca="false">M135+N135</f>
        <v>62.33</v>
      </c>
      <c r="P135" s="16" t="n">
        <v>83</v>
      </c>
      <c r="Q135" s="17" t="n">
        <v>70.385</v>
      </c>
      <c r="R135" s="13" t="n">
        <v>129</v>
      </c>
    </row>
    <row r="136" customFormat="false" ht="20.1" hidden="false" customHeight="true" outlineLevel="0" collapsed="false">
      <c r="A136" s="13" t="n">
        <v>130</v>
      </c>
      <c r="B136" s="13" t="s">
        <v>217</v>
      </c>
      <c r="C136" s="14" t="s">
        <v>218</v>
      </c>
      <c r="D136" s="13" t="s">
        <v>24</v>
      </c>
      <c r="E136" s="15" t="n">
        <v>82</v>
      </c>
      <c r="F136" s="15" t="n">
        <v>3.21</v>
      </c>
      <c r="G136" s="15" t="n">
        <f aca="false">E136+F136</f>
        <v>85.21</v>
      </c>
      <c r="H136" s="13" t="n">
        <v>86</v>
      </c>
      <c r="I136" s="15" t="n">
        <v>65.22</v>
      </c>
      <c r="J136" s="15" t="n">
        <v>0</v>
      </c>
      <c r="K136" s="15" t="n">
        <f aca="false">I136+J136</f>
        <v>65.22</v>
      </c>
      <c r="L136" s="13" t="n">
        <v>142</v>
      </c>
      <c r="M136" s="15" t="n">
        <v>55.055</v>
      </c>
      <c r="N136" s="15" t="n">
        <v>0</v>
      </c>
      <c r="O136" s="15" t="n">
        <f aca="false">M136+N136</f>
        <v>55.055</v>
      </c>
      <c r="P136" s="16" t="n">
        <v>176</v>
      </c>
      <c r="Q136" s="15" t="n">
        <v>70.2</v>
      </c>
      <c r="R136" s="13" t="n">
        <v>130</v>
      </c>
    </row>
    <row r="137" customFormat="false" ht="20.1" hidden="false" customHeight="true" outlineLevel="0" collapsed="false">
      <c r="A137" s="13" t="n">
        <v>131</v>
      </c>
      <c r="B137" s="13" t="n">
        <v>2440437341</v>
      </c>
      <c r="C137" s="14" t="s">
        <v>219</v>
      </c>
      <c r="D137" s="13" t="s">
        <v>22</v>
      </c>
      <c r="E137" s="15" t="n">
        <v>81.5</v>
      </c>
      <c r="F137" s="15" t="n">
        <v>6</v>
      </c>
      <c r="G137" s="15" t="n">
        <f aca="false">E137+F137</f>
        <v>87.5</v>
      </c>
      <c r="H137" s="13" t="n">
        <v>57</v>
      </c>
      <c r="I137" s="15" t="n">
        <v>65.3403755868545</v>
      </c>
      <c r="J137" s="15" t="n">
        <v>0</v>
      </c>
      <c r="K137" s="15" t="n">
        <f aca="false">I137+J137</f>
        <v>65.3403755868545</v>
      </c>
      <c r="L137" s="13" t="n">
        <v>138</v>
      </c>
      <c r="M137" s="15" t="n">
        <v>55.034</v>
      </c>
      <c r="N137" s="15" t="n">
        <v>0</v>
      </c>
      <c r="O137" s="15" t="n">
        <f aca="false">M137+N137</f>
        <v>55.034</v>
      </c>
      <c r="P137" s="16" t="n">
        <v>178</v>
      </c>
      <c r="Q137" s="15" t="n">
        <v>69.9181887323944</v>
      </c>
      <c r="R137" s="13" t="n">
        <v>131</v>
      </c>
    </row>
    <row r="138" customFormat="false" ht="20.1" hidden="false" customHeight="true" outlineLevel="0" collapsed="false">
      <c r="A138" s="13" t="n">
        <v>132</v>
      </c>
      <c r="B138" s="13" t="n">
        <v>2440437355</v>
      </c>
      <c r="C138" s="14" t="s">
        <v>220</v>
      </c>
      <c r="D138" s="13" t="s">
        <v>22</v>
      </c>
      <c r="E138" s="15" t="n">
        <v>79.5</v>
      </c>
      <c r="F138" s="15" t="n">
        <v>1.3</v>
      </c>
      <c r="G138" s="15" t="n">
        <f aca="false">E138+F138</f>
        <v>80.8</v>
      </c>
      <c r="H138" s="13" t="n">
        <v>142</v>
      </c>
      <c r="I138" s="15" t="n">
        <v>65.5633802816901</v>
      </c>
      <c r="J138" s="15" t="n">
        <v>0.4</v>
      </c>
      <c r="K138" s="15" t="n">
        <f aca="false">I138+J138</f>
        <v>65.9633802816901</v>
      </c>
      <c r="L138" s="13" t="n">
        <v>136</v>
      </c>
      <c r="M138" s="15" t="n">
        <v>62.433</v>
      </c>
      <c r="N138" s="15" t="n">
        <v>1.5</v>
      </c>
      <c r="O138" s="15" t="n">
        <f aca="false">M138+N138</f>
        <v>63.933</v>
      </c>
      <c r="P138" s="16" t="n">
        <v>63</v>
      </c>
      <c r="Q138" s="15" t="n">
        <v>69.8109134488807</v>
      </c>
      <c r="R138" s="13" t="n">
        <v>132</v>
      </c>
    </row>
    <row r="139" customFormat="false" ht="20.1" hidden="false" customHeight="true" outlineLevel="0" collapsed="false">
      <c r="A139" s="13" t="n">
        <v>133</v>
      </c>
      <c r="B139" s="13" t="s">
        <v>221</v>
      </c>
      <c r="C139" s="14" t="s">
        <v>222</v>
      </c>
      <c r="D139" s="13" t="s">
        <v>24</v>
      </c>
      <c r="E139" s="15" t="n">
        <v>82</v>
      </c>
      <c r="F139" s="15" t="n">
        <v>0</v>
      </c>
      <c r="G139" s="15" t="n">
        <f aca="false">E139+F139</f>
        <v>82</v>
      </c>
      <c r="H139" s="13" t="n">
        <v>132</v>
      </c>
      <c r="I139" s="15" t="n">
        <v>66</v>
      </c>
      <c r="J139" s="15" t="n">
        <v>0</v>
      </c>
      <c r="K139" s="15" t="n">
        <f aca="false">I139+J139</f>
        <v>66</v>
      </c>
      <c r="L139" s="13" t="n">
        <v>134</v>
      </c>
      <c r="M139" s="15" t="n">
        <v>54.145</v>
      </c>
      <c r="N139" s="15" t="n">
        <v>0</v>
      </c>
      <c r="O139" s="15" t="n">
        <f aca="false">M139+N139</f>
        <v>54.145</v>
      </c>
      <c r="P139" s="16" t="n">
        <v>190</v>
      </c>
      <c r="Q139" s="15" t="n">
        <v>69.61</v>
      </c>
      <c r="R139" s="13" t="n">
        <v>133</v>
      </c>
    </row>
    <row r="140" customFormat="false" ht="20.1" hidden="false" customHeight="true" outlineLevel="0" collapsed="false">
      <c r="A140" s="13" t="n">
        <v>134</v>
      </c>
      <c r="B140" s="13" t="n">
        <v>2440437307</v>
      </c>
      <c r="C140" s="14" t="s">
        <v>223</v>
      </c>
      <c r="D140" s="13" t="s">
        <v>22</v>
      </c>
      <c r="E140" s="15" t="n">
        <v>78.5</v>
      </c>
      <c r="F140" s="15" t="n">
        <v>0</v>
      </c>
      <c r="G140" s="15" t="n">
        <f aca="false">E140+F140</f>
        <v>78.5</v>
      </c>
      <c r="H140" s="13" t="n">
        <v>174</v>
      </c>
      <c r="I140" s="15" t="n">
        <v>65.7863849765258</v>
      </c>
      <c r="J140" s="15" t="n">
        <v>1.6</v>
      </c>
      <c r="K140" s="15" t="n">
        <f aca="false">I140+J140</f>
        <v>67.3863849765258</v>
      </c>
      <c r="L140" s="13" t="n">
        <v>126</v>
      </c>
      <c r="M140" s="15" t="n">
        <v>54.705</v>
      </c>
      <c r="N140" s="15" t="n">
        <v>6.5</v>
      </c>
      <c r="O140" s="15" t="n">
        <f aca="false">M140+N140</f>
        <v>61.205</v>
      </c>
      <c r="P140" s="16" t="n">
        <v>100</v>
      </c>
      <c r="Q140" s="15" t="n">
        <v>69.4181838424712</v>
      </c>
      <c r="R140" s="13" t="n">
        <v>134</v>
      </c>
    </row>
    <row r="141" customFormat="false" ht="20.1" hidden="false" customHeight="true" outlineLevel="0" collapsed="false">
      <c r="A141" s="13" t="n">
        <v>135</v>
      </c>
      <c r="B141" s="13" t="n">
        <v>2440202120</v>
      </c>
      <c r="C141" s="14" t="s">
        <v>224</v>
      </c>
      <c r="D141" s="13" t="s">
        <v>39</v>
      </c>
      <c r="E141" s="15" t="n">
        <v>76</v>
      </c>
      <c r="F141" s="15" t="n">
        <v>-0.21</v>
      </c>
      <c r="G141" s="17" t="n">
        <f aca="false">E141+F141</f>
        <v>75.79</v>
      </c>
      <c r="H141" s="13" t="n">
        <v>201</v>
      </c>
      <c r="I141" s="15" t="n">
        <v>67.12</v>
      </c>
      <c r="J141" s="15" t="n">
        <v>0</v>
      </c>
      <c r="K141" s="17" t="n">
        <f aca="false">I141+J141</f>
        <v>67.12</v>
      </c>
      <c r="L141" s="13" t="n">
        <v>128</v>
      </c>
      <c r="M141" s="15" t="n">
        <v>61.369</v>
      </c>
      <c r="N141" s="15" t="n">
        <v>1.3</v>
      </c>
      <c r="O141" s="17" t="n">
        <f aca="false">M141+N141</f>
        <v>62.669</v>
      </c>
      <c r="P141" s="16" t="n">
        <v>78</v>
      </c>
      <c r="Q141" s="15" t="n">
        <v>69.28</v>
      </c>
      <c r="R141" s="13" t="n">
        <v>135</v>
      </c>
    </row>
    <row r="142" customFormat="false" ht="20.1" hidden="false" customHeight="true" outlineLevel="0" collapsed="false">
      <c r="A142" s="13" t="n">
        <v>136</v>
      </c>
      <c r="B142" s="13" t="n">
        <v>2440437120</v>
      </c>
      <c r="C142" s="14" t="s">
        <v>225</v>
      </c>
      <c r="D142" s="13" t="s">
        <v>39</v>
      </c>
      <c r="E142" s="15" t="n">
        <v>77.5</v>
      </c>
      <c r="F142" s="15" t="n">
        <v>0</v>
      </c>
      <c r="G142" s="17" t="n">
        <f aca="false">E142+F142</f>
        <v>77.5</v>
      </c>
      <c r="H142" s="13" t="n">
        <v>185</v>
      </c>
      <c r="I142" s="15" t="n">
        <v>66.9</v>
      </c>
      <c r="J142" s="15" t="n">
        <v>0</v>
      </c>
      <c r="K142" s="17" t="n">
        <f aca="false">I142+J142</f>
        <v>66.9</v>
      </c>
      <c r="L142" s="13" t="n">
        <v>130</v>
      </c>
      <c r="M142" s="15" t="n">
        <v>58.32</v>
      </c>
      <c r="N142" s="15" t="n">
        <v>0</v>
      </c>
      <c r="O142" s="17" t="n">
        <f aca="false">M142+N142</f>
        <v>58.32</v>
      </c>
      <c r="P142" s="16" t="n">
        <v>129</v>
      </c>
      <c r="Q142" s="15" t="n">
        <v>69.22</v>
      </c>
      <c r="R142" s="13" t="n">
        <v>136</v>
      </c>
    </row>
    <row r="143" customFormat="false" ht="20.1" hidden="false" customHeight="true" outlineLevel="0" collapsed="false">
      <c r="A143" s="13" t="n">
        <v>137</v>
      </c>
      <c r="B143" s="13" t="n">
        <v>2440437358</v>
      </c>
      <c r="C143" s="14" t="s">
        <v>226</v>
      </c>
      <c r="D143" s="13" t="s">
        <v>22</v>
      </c>
      <c r="E143" s="15" t="n">
        <v>80.5</v>
      </c>
      <c r="F143" s="15" t="n">
        <v>5</v>
      </c>
      <c r="G143" s="15" t="n">
        <f aca="false">E143+F143</f>
        <v>85.5</v>
      </c>
      <c r="H143" s="13" t="n">
        <v>81</v>
      </c>
      <c r="I143" s="15" t="n">
        <v>63.1103286384977</v>
      </c>
      <c r="J143" s="15" t="n">
        <v>0</v>
      </c>
      <c r="K143" s="15" t="n">
        <f aca="false">I143+J143</f>
        <v>63.1103286384977</v>
      </c>
      <c r="L143" s="13" t="n">
        <v>156</v>
      </c>
      <c r="M143" s="15" t="n">
        <v>62.608</v>
      </c>
      <c r="N143" s="15" t="n">
        <v>2</v>
      </c>
      <c r="O143" s="15" t="n">
        <f aca="false">M143+N143</f>
        <v>64.608</v>
      </c>
      <c r="P143" s="16" t="n">
        <v>54</v>
      </c>
      <c r="Q143" s="15" t="n">
        <v>69.1774666666667</v>
      </c>
      <c r="R143" s="13" t="n">
        <v>137</v>
      </c>
    </row>
    <row r="144" customFormat="false" ht="20.1" hidden="false" customHeight="true" outlineLevel="0" collapsed="false">
      <c r="A144" s="13" t="n">
        <v>138</v>
      </c>
      <c r="B144" s="13" t="s">
        <v>227</v>
      </c>
      <c r="C144" s="14" t="s">
        <v>228</v>
      </c>
      <c r="D144" s="13" t="s">
        <v>27</v>
      </c>
      <c r="E144" s="15" t="n">
        <v>80.5</v>
      </c>
      <c r="F144" s="15" t="n">
        <v>4.94</v>
      </c>
      <c r="G144" s="15" t="n">
        <f aca="false">E144+F144</f>
        <v>85.44</v>
      </c>
      <c r="H144" s="13" t="n">
        <v>83</v>
      </c>
      <c r="I144" s="15" t="n">
        <v>63.11</v>
      </c>
      <c r="J144" s="15" t="n">
        <v>0.09</v>
      </c>
      <c r="K144" s="15" t="n">
        <f aca="false">I144+J144</f>
        <v>63.2</v>
      </c>
      <c r="L144" s="13" t="n">
        <v>154</v>
      </c>
      <c r="M144" s="15" t="n">
        <v>55.69</v>
      </c>
      <c r="N144" s="15" t="n">
        <v>0</v>
      </c>
      <c r="O144" s="15" t="n">
        <f aca="false">M144+N144</f>
        <v>55.69</v>
      </c>
      <c r="P144" s="16" t="n">
        <v>165</v>
      </c>
      <c r="Q144" s="15" t="n">
        <v>69.121</v>
      </c>
      <c r="R144" s="13" t="n">
        <v>138</v>
      </c>
    </row>
    <row r="145" customFormat="false" ht="20.1" hidden="false" customHeight="true" outlineLevel="0" collapsed="false">
      <c r="A145" s="13" t="n">
        <v>139</v>
      </c>
      <c r="B145" s="13" t="n">
        <v>2440437136</v>
      </c>
      <c r="C145" s="14" t="s">
        <v>229</v>
      </c>
      <c r="D145" s="13" t="s">
        <v>39</v>
      </c>
      <c r="E145" s="15" t="n">
        <v>71</v>
      </c>
      <c r="F145" s="15" t="n">
        <v>-0.8</v>
      </c>
      <c r="G145" s="17" t="n">
        <f aca="false">E145+F145</f>
        <v>70.2</v>
      </c>
      <c r="H145" s="13" t="n">
        <v>225</v>
      </c>
      <c r="I145" s="15" t="n">
        <v>69.8</v>
      </c>
      <c r="J145" s="15" t="n">
        <v>0</v>
      </c>
      <c r="K145" s="17" t="n">
        <f aca="false">I145+J145</f>
        <v>69.8</v>
      </c>
      <c r="L145" s="13" t="n">
        <v>112</v>
      </c>
      <c r="M145" s="15" t="n">
        <v>61.67</v>
      </c>
      <c r="N145" s="15" t="n">
        <v>0</v>
      </c>
      <c r="O145" s="17" t="n">
        <f aca="false">M145+N145</f>
        <v>61.67</v>
      </c>
      <c r="P145" s="16" t="n">
        <v>92</v>
      </c>
      <c r="Q145" s="15" t="n">
        <v>69.1</v>
      </c>
      <c r="R145" s="13" t="n">
        <v>139</v>
      </c>
    </row>
    <row r="146" customFormat="false" ht="20.1" hidden="false" customHeight="true" outlineLevel="0" collapsed="false">
      <c r="A146" s="13" t="n">
        <v>140</v>
      </c>
      <c r="B146" s="13" t="n">
        <v>2440437113</v>
      </c>
      <c r="C146" s="14" t="s">
        <v>230</v>
      </c>
      <c r="D146" s="13" t="s">
        <v>39</v>
      </c>
      <c r="E146" s="17" t="n">
        <v>77.5</v>
      </c>
      <c r="F146" s="17" t="n">
        <v>0</v>
      </c>
      <c r="G146" s="17" t="n">
        <f aca="false">E146+F146</f>
        <v>77.5</v>
      </c>
      <c r="H146" s="13" t="n">
        <v>182</v>
      </c>
      <c r="I146" s="17" t="n">
        <v>67.34</v>
      </c>
      <c r="J146" s="17" t="n">
        <v>0</v>
      </c>
      <c r="K146" s="17" t="n">
        <f aca="false">I146+J146</f>
        <v>67.34</v>
      </c>
      <c r="L146" s="13" t="n">
        <v>127</v>
      </c>
      <c r="M146" s="17" t="n">
        <v>53.8</v>
      </c>
      <c r="N146" s="17" t="n">
        <v>0.4</v>
      </c>
      <c r="O146" s="17" t="n">
        <f aca="false">M146+N146</f>
        <v>54.2</v>
      </c>
      <c r="P146" s="16" t="n">
        <v>189</v>
      </c>
      <c r="Q146" s="15" t="n">
        <v>69.07</v>
      </c>
      <c r="R146" s="13" t="n">
        <v>140</v>
      </c>
    </row>
    <row r="147" customFormat="false" ht="20.1" hidden="false" customHeight="true" outlineLevel="0" collapsed="false">
      <c r="A147" s="13" t="n">
        <v>141</v>
      </c>
      <c r="B147" s="13" t="s">
        <v>231</v>
      </c>
      <c r="C147" s="14" t="s">
        <v>232</v>
      </c>
      <c r="D147" s="13" t="s">
        <v>27</v>
      </c>
      <c r="E147" s="15" t="n">
        <v>78.5</v>
      </c>
      <c r="F147" s="15" t="n">
        <v>0</v>
      </c>
      <c r="G147" s="15" t="n">
        <f aca="false">E147+F147</f>
        <v>78.5</v>
      </c>
      <c r="H147" s="13" t="n">
        <v>170</v>
      </c>
      <c r="I147" s="15" t="n">
        <v>65.34</v>
      </c>
      <c r="J147" s="15" t="n">
        <v>0</v>
      </c>
      <c r="K147" s="15" t="n">
        <f aca="false">I147+J147</f>
        <v>65.34</v>
      </c>
      <c r="L147" s="13" t="n">
        <v>140</v>
      </c>
      <c r="M147" s="15" t="n">
        <v>57.82</v>
      </c>
      <c r="N147" s="15" t="n">
        <v>5.33</v>
      </c>
      <c r="O147" s="15" t="n">
        <f aca="false">M147+N147</f>
        <v>63.15</v>
      </c>
      <c r="P147" s="16" t="n">
        <v>69</v>
      </c>
      <c r="Q147" s="15" t="n">
        <v>69.069</v>
      </c>
      <c r="R147" s="13" t="n">
        <v>141</v>
      </c>
    </row>
    <row r="148" customFormat="false" ht="20.1" hidden="false" customHeight="true" outlineLevel="0" collapsed="false">
      <c r="A148" s="13" t="n">
        <v>142</v>
      </c>
      <c r="B148" s="13" t="n">
        <v>2440437125</v>
      </c>
      <c r="C148" s="14" t="s">
        <v>233</v>
      </c>
      <c r="D148" s="13" t="s">
        <v>39</v>
      </c>
      <c r="E148" s="15" t="n">
        <v>82</v>
      </c>
      <c r="F148" s="15" t="n">
        <v>-0.85</v>
      </c>
      <c r="G148" s="17" t="n">
        <f aca="false">E148+F148</f>
        <v>81.15</v>
      </c>
      <c r="H148" s="13" t="n">
        <v>139</v>
      </c>
      <c r="I148" s="15" t="n">
        <v>64.44</v>
      </c>
      <c r="J148" s="15" t="n">
        <v>0</v>
      </c>
      <c r="K148" s="17" t="n">
        <f aca="false">I148+J148</f>
        <v>64.44</v>
      </c>
      <c r="L148" s="13" t="n">
        <v>145</v>
      </c>
      <c r="M148" s="15" t="n">
        <v>56.25</v>
      </c>
      <c r="N148" s="15" t="n">
        <v>4</v>
      </c>
      <c r="O148" s="17" t="n">
        <f aca="false">M148+N148</f>
        <v>60.25</v>
      </c>
      <c r="P148" s="16" t="n">
        <v>108</v>
      </c>
      <c r="Q148" s="15" t="n">
        <v>69.03</v>
      </c>
      <c r="R148" s="13" t="n">
        <v>142</v>
      </c>
    </row>
    <row r="149" customFormat="false" ht="20.1" hidden="false" customHeight="true" outlineLevel="0" collapsed="false">
      <c r="A149" s="13" t="n">
        <v>143</v>
      </c>
      <c r="B149" s="13" t="s">
        <v>234</v>
      </c>
      <c r="C149" s="14" t="s">
        <v>235</v>
      </c>
      <c r="D149" s="13" t="s">
        <v>27</v>
      </c>
      <c r="E149" s="15" t="n">
        <v>79.5</v>
      </c>
      <c r="F149" s="15" t="n">
        <v>0.34</v>
      </c>
      <c r="G149" s="15" t="n">
        <f aca="false">E149+F149</f>
        <v>79.84</v>
      </c>
      <c r="H149" s="13" t="n">
        <v>150</v>
      </c>
      <c r="I149" s="15" t="n">
        <v>65.34</v>
      </c>
      <c r="J149" s="15" t="n">
        <v>0</v>
      </c>
      <c r="K149" s="15" t="n">
        <f aca="false">I149+J149</f>
        <v>65.34</v>
      </c>
      <c r="L149" s="13" t="n">
        <v>139</v>
      </c>
      <c r="M149" s="15" t="n">
        <v>53.9</v>
      </c>
      <c r="N149" s="15" t="n">
        <v>1.33</v>
      </c>
      <c r="O149" s="15" t="n">
        <f aca="false">M149+N149</f>
        <v>55.23</v>
      </c>
      <c r="P149" s="16" t="n">
        <v>173</v>
      </c>
      <c r="Q149" s="15" t="n">
        <v>68.679</v>
      </c>
      <c r="R149" s="13" t="n">
        <v>143</v>
      </c>
    </row>
    <row r="150" customFormat="false" ht="20.1" hidden="false" customHeight="true" outlineLevel="0" collapsed="false">
      <c r="A150" s="13" t="n">
        <v>144</v>
      </c>
      <c r="B150" s="13" t="s">
        <v>236</v>
      </c>
      <c r="C150" s="14" t="s">
        <v>237</v>
      </c>
      <c r="D150" s="13" t="s">
        <v>24</v>
      </c>
      <c r="E150" s="15" t="n">
        <v>82</v>
      </c>
      <c r="F150" s="15" t="n">
        <v>2.03</v>
      </c>
      <c r="G150" s="15" t="n">
        <f aca="false">E150+F150</f>
        <v>84.03</v>
      </c>
      <c r="H150" s="13" t="n">
        <v>102</v>
      </c>
      <c r="I150" s="15" t="n">
        <v>59.98</v>
      </c>
      <c r="J150" s="15" t="n">
        <v>0.01</v>
      </c>
      <c r="K150" s="15" t="n">
        <f aca="false">I150+J150</f>
        <v>59.99</v>
      </c>
      <c r="L150" s="13" t="n">
        <v>170</v>
      </c>
      <c r="M150" s="15" t="n">
        <v>65.205</v>
      </c>
      <c r="N150" s="15" t="n">
        <v>9.33</v>
      </c>
      <c r="O150" s="15" t="n">
        <f aca="false">M150+N150</f>
        <v>74.535</v>
      </c>
      <c r="P150" s="16" t="n">
        <v>6</v>
      </c>
      <c r="Q150" s="15" t="n">
        <v>68.65</v>
      </c>
      <c r="R150" s="13" t="n">
        <v>144</v>
      </c>
    </row>
    <row r="151" customFormat="false" ht="20.1" hidden="false" customHeight="true" outlineLevel="0" collapsed="false">
      <c r="A151" s="13" t="n">
        <v>145</v>
      </c>
      <c r="B151" s="13" t="s">
        <v>238</v>
      </c>
      <c r="C151" s="14" t="s">
        <v>239</v>
      </c>
      <c r="D151" s="13" t="s">
        <v>27</v>
      </c>
      <c r="E151" s="15" t="n">
        <v>78.5</v>
      </c>
      <c r="F151" s="15" t="n">
        <v>0</v>
      </c>
      <c r="G151" s="15" t="n">
        <f aca="false">E151+F151</f>
        <v>78.5</v>
      </c>
      <c r="H151" s="13" t="n">
        <v>171</v>
      </c>
      <c r="I151" s="15" t="n">
        <v>64.23</v>
      </c>
      <c r="J151" s="15" t="n">
        <v>0</v>
      </c>
      <c r="K151" s="15" t="n">
        <f aca="false">I151+J151</f>
        <v>64.23</v>
      </c>
      <c r="L151" s="13" t="n">
        <v>147</v>
      </c>
      <c r="M151" s="15" t="n">
        <v>64.89</v>
      </c>
      <c r="N151" s="15" t="n">
        <v>0</v>
      </c>
      <c r="O151" s="15" t="n">
        <f aca="false">M151+N151</f>
        <v>64.89</v>
      </c>
      <c r="P151" s="16" t="n">
        <v>50</v>
      </c>
      <c r="Q151" s="15" t="n">
        <v>68.577</v>
      </c>
      <c r="R151" s="13" t="n">
        <v>145</v>
      </c>
    </row>
    <row r="152" customFormat="false" ht="20.1" hidden="false" customHeight="true" outlineLevel="0" collapsed="false">
      <c r="A152" s="13" t="n">
        <v>146</v>
      </c>
      <c r="B152" s="13" t="s">
        <v>240</v>
      </c>
      <c r="C152" s="14" t="s">
        <v>241</v>
      </c>
      <c r="D152" s="13" t="s">
        <v>27</v>
      </c>
      <c r="E152" s="15" t="n">
        <v>78</v>
      </c>
      <c r="F152" s="15" t="n">
        <v>0</v>
      </c>
      <c r="G152" s="15" t="n">
        <f aca="false">E152+F152</f>
        <v>78</v>
      </c>
      <c r="H152" s="13" t="n">
        <v>178</v>
      </c>
      <c r="I152" s="15" t="n">
        <v>66.9</v>
      </c>
      <c r="J152" s="15" t="n">
        <v>0</v>
      </c>
      <c r="K152" s="15" t="n">
        <f aca="false">I152+J152</f>
        <v>66.9</v>
      </c>
      <c r="L152" s="13" t="n">
        <v>129</v>
      </c>
      <c r="M152" s="15" t="n">
        <v>49.3</v>
      </c>
      <c r="N152" s="15" t="n">
        <v>0</v>
      </c>
      <c r="O152" s="15" t="n">
        <f aca="false">M152+N152</f>
        <v>49.3</v>
      </c>
      <c r="P152" s="16" t="n">
        <v>230</v>
      </c>
      <c r="Q152" s="15" t="n">
        <v>68.47</v>
      </c>
      <c r="R152" s="13" t="n">
        <v>146</v>
      </c>
    </row>
    <row r="153" customFormat="false" ht="20.1" hidden="false" customHeight="true" outlineLevel="0" collapsed="false">
      <c r="A153" s="13" t="n">
        <v>147</v>
      </c>
      <c r="B153" s="13" t="s">
        <v>242</v>
      </c>
      <c r="C153" s="14" t="s">
        <v>243</v>
      </c>
      <c r="D153" s="13" t="s">
        <v>24</v>
      </c>
      <c r="E153" s="15" t="n">
        <v>85</v>
      </c>
      <c r="F153" s="15" t="n">
        <v>5.7</v>
      </c>
      <c r="G153" s="15" t="n">
        <f aca="false">E153+F153</f>
        <v>90.7</v>
      </c>
      <c r="H153" s="13" t="n">
        <v>29</v>
      </c>
      <c r="I153" s="15" t="n">
        <v>58.43</v>
      </c>
      <c r="J153" s="15" t="n">
        <v>-0.06</v>
      </c>
      <c r="K153" s="15" t="n">
        <f aca="false">I153+J153</f>
        <v>58.37</v>
      </c>
      <c r="L153" s="13" t="n">
        <v>177</v>
      </c>
      <c r="M153" s="15" t="n">
        <v>61.48</v>
      </c>
      <c r="N153" s="15" t="n">
        <v>0.67</v>
      </c>
      <c r="O153" s="15" t="n">
        <f aca="false">M153+N153</f>
        <v>62.15</v>
      </c>
      <c r="P153" s="16" t="n">
        <v>86</v>
      </c>
      <c r="Q153" s="15" t="n">
        <v>68.45</v>
      </c>
      <c r="R153" s="13" t="n">
        <v>147</v>
      </c>
    </row>
    <row r="154" customFormat="false" ht="20.1" hidden="false" customHeight="true" outlineLevel="0" collapsed="false">
      <c r="A154" s="13" t="n">
        <v>148</v>
      </c>
      <c r="B154" s="13" t="n">
        <v>2440437138</v>
      </c>
      <c r="C154" s="14" t="s">
        <v>244</v>
      </c>
      <c r="D154" s="13" t="s">
        <v>39</v>
      </c>
      <c r="E154" s="15" t="n">
        <v>77.5</v>
      </c>
      <c r="F154" s="15" t="n">
        <v>0</v>
      </c>
      <c r="G154" s="17" t="n">
        <f aca="false">E154+F154</f>
        <v>77.5</v>
      </c>
      <c r="H154" s="13" t="n">
        <v>184</v>
      </c>
      <c r="I154" s="15" t="n">
        <v>66.01</v>
      </c>
      <c r="J154" s="15" t="n">
        <v>0</v>
      </c>
      <c r="K154" s="17" t="n">
        <f aca="false">I154+J154</f>
        <v>66.01</v>
      </c>
      <c r="L154" s="13" t="n">
        <v>133</v>
      </c>
      <c r="M154" s="15" t="n">
        <v>55.86</v>
      </c>
      <c r="N154" s="15" t="n">
        <v>0</v>
      </c>
      <c r="O154" s="17" t="n">
        <f aca="false">M154+N154</f>
        <v>55.86</v>
      </c>
      <c r="P154" s="16" t="n">
        <v>162</v>
      </c>
      <c r="Q154" s="15" t="n">
        <v>68.44</v>
      </c>
      <c r="R154" s="13" t="n">
        <v>148</v>
      </c>
    </row>
    <row r="155" customFormat="false" ht="20.1" hidden="false" customHeight="true" outlineLevel="0" collapsed="false">
      <c r="A155" s="13" t="n">
        <v>149</v>
      </c>
      <c r="B155" s="13" t="s">
        <v>245</v>
      </c>
      <c r="C155" s="14" t="s">
        <v>246</v>
      </c>
      <c r="D155" s="13" t="s">
        <v>24</v>
      </c>
      <c r="E155" s="15" t="n">
        <v>80</v>
      </c>
      <c r="F155" s="15" t="n">
        <v>2.11</v>
      </c>
      <c r="G155" s="15" t="n">
        <f aca="false">E155+F155</f>
        <v>82.11</v>
      </c>
      <c r="H155" s="13" t="n">
        <v>128</v>
      </c>
      <c r="I155" s="15" t="n">
        <v>63.11</v>
      </c>
      <c r="J155" s="15" t="n">
        <v>0.06</v>
      </c>
      <c r="K155" s="15" t="n">
        <f aca="false">I155+J155</f>
        <v>63.17</v>
      </c>
      <c r="L155" s="13" t="n">
        <v>155</v>
      </c>
      <c r="M155" s="15" t="n">
        <v>55.265</v>
      </c>
      <c r="N155" s="15" t="n">
        <v>2</v>
      </c>
      <c r="O155" s="15" t="n">
        <f aca="false">M155+N155</f>
        <v>57.265</v>
      </c>
      <c r="P155" s="16" t="n">
        <v>141</v>
      </c>
      <c r="Q155" s="15" t="n">
        <v>68.26</v>
      </c>
      <c r="R155" s="13" t="n">
        <v>149</v>
      </c>
    </row>
    <row r="156" customFormat="false" ht="20.1" hidden="false" customHeight="true" outlineLevel="0" collapsed="false">
      <c r="A156" s="13" t="n">
        <v>150</v>
      </c>
      <c r="B156" s="13" t="s">
        <v>247</v>
      </c>
      <c r="C156" s="14" t="s">
        <v>248</v>
      </c>
      <c r="D156" s="13" t="s">
        <v>24</v>
      </c>
      <c r="E156" s="15" t="n">
        <v>82</v>
      </c>
      <c r="F156" s="15" t="n">
        <v>1.06</v>
      </c>
      <c r="G156" s="15" t="n">
        <f aca="false">E156+F156</f>
        <v>83.06</v>
      </c>
      <c r="H156" s="13" t="n">
        <v>119</v>
      </c>
      <c r="I156" s="15" t="n">
        <v>62</v>
      </c>
      <c r="J156" s="15" t="n">
        <v>0</v>
      </c>
      <c r="K156" s="15" t="n">
        <f aca="false">I156+J156</f>
        <v>62</v>
      </c>
      <c r="L156" s="13" t="n">
        <v>159</v>
      </c>
      <c r="M156" s="15" t="n">
        <v>60.69</v>
      </c>
      <c r="N156" s="15" t="n">
        <v>0</v>
      </c>
      <c r="O156" s="15" t="n">
        <f aca="false">M156+N156</f>
        <v>60.69</v>
      </c>
      <c r="P156" s="16" t="n">
        <v>104</v>
      </c>
      <c r="Q156" s="15" t="n">
        <v>68.19</v>
      </c>
      <c r="R156" s="13" t="n">
        <v>150</v>
      </c>
    </row>
    <row r="157" customFormat="false" ht="20.1" hidden="false" customHeight="true" outlineLevel="0" collapsed="false">
      <c r="A157" s="13" t="n">
        <v>151</v>
      </c>
      <c r="B157" s="13" t="s">
        <v>249</v>
      </c>
      <c r="C157" s="14" t="s">
        <v>250</v>
      </c>
      <c r="D157" s="13" t="s">
        <v>24</v>
      </c>
      <c r="E157" s="15" t="n">
        <v>66.7</v>
      </c>
      <c r="F157" s="15" t="n">
        <v>5.54</v>
      </c>
      <c r="G157" s="15" t="n">
        <f aca="false">E157+F157</f>
        <v>72.24</v>
      </c>
      <c r="H157" s="13" t="n">
        <v>215</v>
      </c>
      <c r="I157" s="15" t="n">
        <v>66.51</v>
      </c>
      <c r="J157" s="15" t="n">
        <v>0</v>
      </c>
      <c r="K157" s="15" t="n">
        <f aca="false">I157+J157</f>
        <v>66.51</v>
      </c>
      <c r="L157" s="13" t="n">
        <v>131</v>
      </c>
      <c r="M157" s="15" t="n">
        <v>62.37</v>
      </c>
      <c r="N157" s="15" t="n">
        <v>0.67</v>
      </c>
      <c r="O157" s="15" t="n">
        <f aca="false">M157+N157</f>
        <v>63.04</v>
      </c>
      <c r="P157" s="16" t="n">
        <v>75</v>
      </c>
      <c r="Q157" s="15" t="n">
        <v>67.88</v>
      </c>
      <c r="R157" s="13" t="n">
        <v>151</v>
      </c>
    </row>
    <row r="158" customFormat="false" ht="20.1" hidden="false" customHeight="true" outlineLevel="0" collapsed="false">
      <c r="A158" s="13" t="n">
        <v>152</v>
      </c>
      <c r="B158" s="13" t="s">
        <v>251</v>
      </c>
      <c r="C158" s="14" t="s">
        <v>252</v>
      </c>
      <c r="D158" s="13" t="s">
        <v>27</v>
      </c>
      <c r="E158" s="15" t="n">
        <v>78.5</v>
      </c>
      <c r="F158" s="15" t="n">
        <v>0</v>
      </c>
      <c r="G158" s="15" t="n">
        <f aca="false">E158+F158</f>
        <v>78.5</v>
      </c>
      <c r="H158" s="13" t="n">
        <v>172</v>
      </c>
      <c r="I158" s="15" t="n">
        <v>63.65</v>
      </c>
      <c r="J158" s="15" t="n">
        <v>0</v>
      </c>
      <c r="K158" s="15" t="n">
        <f aca="false">I158+J158</f>
        <v>63.65</v>
      </c>
      <c r="L158" s="13" t="n">
        <v>151</v>
      </c>
      <c r="M158" s="15" t="n">
        <v>60.34</v>
      </c>
      <c r="N158" s="15" t="n">
        <v>0</v>
      </c>
      <c r="O158" s="15" t="n">
        <f aca="false">M158+N158</f>
        <v>60.34</v>
      </c>
      <c r="P158" s="16" t="n">
        <v>106</v>
      </c>
      <c r="Q158" s="15" t="n">
        <v>67.774</v>
      </c>
      <c r="R158" s="13" t="n">
        <v>152</v>
      </c>
    </row>
    <row r="159" customFormat="false" ht="20.1" hidden="false" customHeight="true" outlineLevel="0" collapsed="false">
      <c r="A159" s="13" t="n">
        <v>153</v>
      </c>
      <c r="B159" s="13" t="s">
        <v>253</v>
      </c>
      <c r="C159" s="14" t="s">
        <v>254</v>
      </c>
      <c r="D159" s="13" t="s">
        <v>27</v>
      </c>
      <c r="E159" s="15" t="n">
        <v>77</v>
      </c>
      <c r="F159" s="15" t="n">
        <v>0</v>
      </c>
      <c r="G159" s="15" t="n">
        <f aca="false">E159+F159</f>
        <v>77</v>
      </c>
      <c r="H159" s="13" t="n">
        <v>195</v>
      </c>
      <c r="I159" s="15" t="n">
        <v>65.34</v>
      </c>
      <c r="J159" s="15" t="n">
        <v>0</v>
      </c>
      <c r="K159" s="15" t="n">
        <f aca="false">I159+J159</f>
        <v>65.34</v>
      </c>
      <c r="L159" s="13" t="n">
        <v>141</v>
      </c>
      <c r="M159" s="15" t="n">
        <v>53.83</v>
      </c>
      <c r="N159" s="15" t="n">
        <v>0</v>
      </c>
      <c r="O159" s="15" t="n">
        <f aca="false">M159+N159</f>
        <v>53.83</v>
      </c>
      <c r="P159" s="16" t="n">
        <v>192</v>
      </c>
      <c r="Q159" s="15" t="n">
        <v>67.687</v>
      </c>
      <c r="R159" s="13" t="n">
        <v>153</v>
      </c>
    </row>
    <row r="160" customFormat="false" ht="20.1" hidden="false" customHeight="true" outlineLevel="0" collapsed="false">
      <c r="A160" s="13" t="n">
        <v>154</v>
      </c>
      <c r="B160" s="13" t="n">
        <v>2440437130</v>
      </c>
      <c r="C160" s="14" t="s">
        <v>255</v>
      </c>
      <c r="D160" s="13" t="s">
        <v>39</v>
      </c>
      <c r="E160" s="15" t="n">
        <v>85</v>
      </c>
      <c r="F160" s="15" t="n">
        <v>1.82</v>
      </c>
      <c r="G160" s="17" t="n">
        <f aca="false">E160+F160</f>
        <v>86.82</v>
      </c>
      <c r="H160" s="13" t="n">
        <v>67</v>
      </c>
      <c r="I160" s="15" t="n">
        <v>59.54</v>
      </c>
      <c r="J160" s="15" t="n">
        <v>0</v>
      </c>
      <c r="K160" s="17" t="n">
        <f aca="false">I160+J160</f>
        <v>59.54</v>
      </c>
      <c r="L160" s="13" t="n">
        <v>173</v>
      </c>
      <c r="M160" s="15" t="n">
        <v>58.14</v>
      </c>
      <c r="N160" s="15" t="n">
        <v>0</v>
      </c>
      <c r="O160" s="17" t="n">
        <f aca="false">M160+N160</f>
        <v>58.14</v>
      </c>
      <c r="P160" s="16" t="n">
        <v>132</v>
      </c>
      <c r="Q160" s="15" t="n">
        <v>67.58</v>
      </c>
      <c r="R160" s="13" t="n">
        <v>154</v>
      </c>
    </row>
    <row r="161" customFormat="false" ht="20.1" hidden="false" customHeight="true" outlineLevel="0" collapsed="false">
      <c r="A161" s="13" t="n">
        <v>155</v>
      </c>
      <c r="B161" s="13" t="s">
        <v>256</v>
      </c>
      <c r="C161" s="14" t="s">
        <v>257</v>
      </c>
      <c r="D161" s="13" t="s">
        <v>27</v>
      </c>
      <c r="E161" s="15" t="n">
        <v>78.5</v>
      </c>
      <c r="F161" s="15" t="n">
        <v>0</v>
      </c>
      <c r="G161" s="15" t="n">
        <f aca="false">E161+F161</f>
        <v>78.5</v>
      </c>
      <c r="H161" s="13" t="n">
        <v>173</v>
      </c>
      <c r="I161" s="15" t="n">
        <v>64</v>
      </c>
      <c r="J161" s="15" t="n">
        <v>0</v>
      </c>
      <c r="K161" s="15" t="n">
        <f aca="false">I161+J161</f>
        <v>64</v>
      </c>
      <c r="L161" s="13" t="n">
        <v>149</v>
      </c>
      <c r="M161" s="15" t="n">
        <v>55.97</v>
      </c>
      <c r="N161" s="15" t="n">
        <v>0</v>
      </c>
      <c r="O161" s="15" t="n">
        <f aca="false">M161+N161</f>
        <v>55.97</v>
      </c>
      <c r="P161" s="16" t="n">
        <v>159</v>
      </c>
      <c r="Q161" s="15" t="n">
        <v>67.547</v>
      </c>
      <c r="R161" s="13" t="n">
        <v>155</v>
      </c>
    </row>
    <row r="162" customFormat="false" ht="20.1" hidden="false" customHeight="true" outlineLevel="0" collapsed="false">
      <c r="A162" s="13" t="n">
        <v>156</v>
      </c>
      <c r="B162" s="13" t="s">
        <v>258</v>
      </c>
      <c r="C162" s="14" t="s">
        <v>259</v>
      </c>
      <c r="D162" s="13" t="s">
        <v>27</v>
      </c>
      <c r="E162" s="15" t="n">
        <v>72</v>
      </c>
      <c r="F162" s="15" t="n">
        <v>0</v>
      </c>
      <c r="G162" s="15" t="n">
        <f aca="false">E162+F162</f>
        <v>72</v>
      </c>
      <c r="H162" s="13" t="n">
        <v>216</v>
      </c>
      <c r="I162" s="15" t="n">
        <v>66.45</v>
      </c>
      <c r="J162" s="15" t="n">
        <v>0</v>
      </c>
      <c r="K162" s="15" t="n">
        <f aca="false">I162+J162</f>
        <v>66.45</v>
      </c>
      <c r="L162" s="13" t="n">
        <v>132</v>
      </c>
      <c r="M162" s="15" t="n">
        <v>59.89</v>
      </c>
      <c r="N162" s="15" t="n">
        <v>0</v>
      </c>
      <c r="O162" s="15" t="n">
        <f aca="false">M162+N162</f>
        <v>59.89</v>
      </c>
      <c r="P162" s="16" t="n">
        <v>112</v>
      </c>
      <c r="Q162" s="15" t="n">
        <v>67.459</v>
      </c>
      <c r="R162" s="13" t="n">
        <v>156</v>
      </c>
    </row>
    <row r="163" customFormat="false" ht="20.1" hidden="false" customHeight="true" outlineLevel="0" collapsed="false">
      <c r="A163" s="13" t="n">
        <v>157</v>
      </c>
      <c r="B163" s="13" t="s">
        <v>260</v>
      </c>
      <c r="C163" s="14" t="s">
        <v>261</v>
      </c>
      <c r="D163" s="13" t="s">
        <v>27</v>
      </c>
      <c r="E163" s="15" t="n">
        <v>79.5</v>
      </c>
      <c r="F163" s="15" t="n">
        <v>3.63</v>
      </c>
      <c r="G163" s="15" t="n">
        <f aca="false">E163+F163</f>
        <v>83.13</v>
      </c>
      <c r="H163" s="13" t="n">
        <v>117</v>
      </c>
      <c r="I163" s="15" t="n">
        <v>60.43</v>
      </c>
      <c r="J163" s="15" t="n">
        <v>0.12</v>
      </c>
      <c r="K163" s="15" t="n">
        <f aca="false">I163+J163</f>
        <v>60.55</v>
      </c>
      <c r="L163" s="13" t="n">
        <v>167</v>
      </c>
      <c r="M163" s="15" t="n">
        <v>58.69</v>
      </c>
      <c r="N163" s="15" t="n">
        <v>0</v>
      </c>
      <c r="O163" s="15" t="n">
        <f aca="false">M163+N163</f>
        <v>58.69</v>
      </c>
      <c r="P163" s="16" t="n">
        <v>125</v>
      </c>
      <c r="Q163" s="15" t="n">
        <v>67.138</v>
      </c>
      <c r="R163" s="13" t="n">
        <v>157</v>
      </c>
    </row>
    <row r="164" customFormat="false" ht="20.1" hidden="false" customHeight="true" outlineLevel="0" collapsed="false">
      <c r="A164" s="13" t="n">
        <v>158</v>
      </c>
      <c r="B164" s="13" t="n">
        <v>2440215202</v>
      </c>
      <c r="C164" s="14" t="s">
        <v>262</v>
      </c>
      <c r="D164" s="13" t="s">
        <v>39</v>
      </c>
      <c r="E164" s="15" t="n">
        <v>83</v>
      </c>
      <c r="F164" s="15" t="n">
        <v>0.17</v>
      </c>
      <c r="G164" s="17" t="n">
        <f aca="false">E164+F164</f>
        <v>83.17</v>
      </c>
      <c r="H164" s="13" t="n">
        <v>115</v>
      </c>
      <c r="I164" s="15" t="n">
        <v>60.88</v>
      </c>
      <c r="J164" s="15" t="n">
        <v>0</v>
      </c>
      <c r="K164" s="17" t="n">
        <f aca="false">I164+J164</f>
        <v>60.88</v>
      </c>
      <c r="L164" s="13" t="n">
        <v>165</v>
      </c>
      <c r="M164" s="15" t="n">
        <v>53.42</v>
      </c>
      <c r="N164" s="15" t="n">
        <v>2.67</v>
      </c>
      <c r="O164" s="17" t="n">
        <f aca="false">M164+N164</f>
        <v>56.09</v>
      </c>
      <c r="P164" s="16" t="n">
        <v>154</v>
      </c>
      <c r="Q164" s="15" t="n">
        <v>67.09</v>
      </c>
      <c r="R164" s="13" t="n">
        <v>158</v>
      </c>
    </row>
    <row r="165" customFormat="false" ht="20.1" hidden="false" customHeight="true" outlineLevel="0" collapsed="false">
      <c r="A165" s="13" t="n">
        <v>159</v>
      </c>
      <c r="B165" s="13" t="n">
        <v>2440437313</v>
      </c>
      <c r="C165" s="14" t="s">
        <v>263</v>
      </c>
      <c r="D165" s="13" t="s">
        <v>22</v>
      </c>
      <c r="E165" s="15" t="n">
        <v>79.5</v>
      </c>
      <c r="F165" s="15" t="n">
        <v>1.8</v>
      </c>
      <c r="G165" s="15" t="n">
        <f aca="false">E165+F165</f>
        <v>81.3</v>
      </c>
      <c r="H165" s="13" t="n">
        <v>137</v>
      </c>
      <c r="I165" s="15" t="n">
        <v>61.3262910798122</v>
      </c>
      <c r="J165" s="15" t="n">
        <v>0</v>
      </c>
      <c r="K165" s="15" t="n">
        <f aca="false">I165+J165</f>
        <v>61.3262910798122</v>
      </c>
      <c r="L165" s="13" t="n">
        <v>164</v>
      </c>
      <c r="M165" s="15" t="n">
        <v>60.725</v>
      </c>
      <c r="N165" s="15" t="n">
        <v>0</v>
      </c>
      <c r="O165" s="15" t="n">
        <f aca="false">M165+N165</f>
        <v>60.725</v>
      </c>
      <c r="P165" s="16" t="n">
        <v>103</v>
      </c>
      <c r="Q165" s="15" t="n">
        <v>66.9464436619718</v>
      </c>
      <c r="R165" s="13" t="n">
        <v>159</v>
      </c>
    </row>
    <row r="166" customFormat="false" ht="20.1" hidden="false" customHeight="true" outlineLevel="0" collapsed="false">
      <c r="A166" s="13" t="n">
        <v>160</v>
      </c>
      <c r="B166" s="13" t="s">
        <v>264</v>
      </c>
      <c r="C166" s="14" t="s">
        <v>265</v>
      </c>
      <c r="D166" s="13" t="s">
        <v>27</v>
      </c>
      <c r="E166" s="15" t="n">
        <v>80.2</v>
      </c>
      <c r="F166" s="15" t="n">
        <v>0.63</v>
      </c>
      <c r="G166" s="15" t="n">
        <f aca="false">E166+F166</f>
        <v>80.83</v>
      </c>
      <c r="H166" s="13" t="n">
        <v>141</v>
      </c>
      <c r="I166" s="15" t="n">
        <v>62</v>
      </c>
      <c r="J166" s="15" t="n">
        <v>0</v>
      </c>
      <c r="K166" s="15" t="n">
        <f aca="false">I166+J166</f>
        <v>62</v>
      </c>
      <c r="L166" s="13" t="n">
        <v>160</v>
      </c>
      <c r="M166" s="15" t="n">
        <v>54.74</v>
      </c>
      <c r="N166" s="15" t="n">
        <v>0</v>
      </c>
      <c r="O166" s="15" t="n">
        <f aca="false">M166+N166</f>
        <v>54.74</v>
      </c>
      <c r="P166" s="16" t="n">
        <v>184</v>
      </c>
      <c r="Q166" s="15" t="n">
        <v>66.923</v>
      </c>
      <c r="R166" s="13" t="n">
        <v>160</v>
      </c>
    </row>
    <row r="167" customFormat="false" ht="20.1" hidden="false" customHeight="true" outlineLevel="0" collapsed="false">
      <c r="A167" s="13" t="n">
        <v>161</v>
      </c>
      <c r="B167" s="13" t="s">
        <v>266</v>
      </c>
      <c r="C167" s="14" t="s">
        <v>267</v>
      </c>
      <c r="D167" s="13" t="s">
        <v>27</v>
      </c>
      <c r="E167" s="15" t="n">
        <v>75.3</v>
      </c>
      <c r="F167" s="15" t="n">
        <v>0.97</v>
      </c>
      <c r="G167" s="15" t="n">
        <f aca="false">E167+F167</f>
        <v>76.27</v>
      </c>
      <c r="H167" s="13" t="n">
        <v>199</v>
      </c>
      <c r="I167" s="15" t="n">
        <v>64.23</v>
      </c>
      <c r="J167" s="15" t="n">
        <v>0.23</v>
      </c>
      <c r="K167" s="15" t="n">
        <f aca="false">I167+J167</f>
        <v>64.46</v>
      </c>
      <c r="L167" s="13" t="n">
        <v>144</v>
      </c>
      <c r="M167" s="15" t="n">
        <v>52.78</v>
      </c>
      <c r="N167" s="15" t="n">
        <v>0</v>
      </c>
      <c r="O167" s="15" t="n">
        <f aca="false">M167+N167</f>
        <v>52.78</v>
      </c>
      <c r="P167" s="16" t="n">
        <v>201</v>
      </c>
      <c r="Q167" s="15" t="n">
        <v>66.835</v>
      </c>
      <c r="R167" s="13" t="n">
        <v>161</v>
      </c>
    </row>
    <row r="168" customFormat="false" ht="20.1" hidden="false" customHeight="true" outlineLevel="0" collapsed="false">
      <c r="A168" s="13" t="n">
        <v>162</v>
      </c>
      <c r="B168" s="13" t="n">
        <v>2440327128</v>
      </c>
      <c r="C168" s="14" t="s">
        <v>268</v>
      </c>
      <c r="D168" s="13" t="s">
        <v>22</v>
      </c>
      <c r="E168" s="15" t="n">
        <v>80</v>
      </c>
      <c r="F168" s="15" t="n">
        <v>2.4</v>
      </c>
      <c r="G168" s="15" t="n">
        <f aca="false">E168+F168</f>
        <v>82.4</v>
      </c>
      <c r="H168" s="13" t="n">
        <v>127</v>
      </c>
      <c r="I168" s="15" t="n">
        <v>58.8732394366197</v>
      </c>
      <c r="J168" s="15" t="n">
        <v>3.3</v>
      </c>
      <c r="K168" s="15" t="n">
        <f aca="false">I168+J168</f>
        <v>62.1732394366197</v>
      </c>
      <c r="L168" s="13" t="n">
        <v>158</v>
      </c>
      <c r="M168" s="15" t="n">
        <v>62.377</v>
      </c>
      <c r="N168" s="15" t="n">
        <v>2.4</v>
      </c>
      <c r="O168" s="15" t="n">
        <f aca="false">M168+N168</f>
        <v>64.777</v>
      </c>
      <c r="P168" s="16" t="n">
        <v>52</v>
      </c>
      <c r="Q168" s="15" t="n">
        <v>66.3079405307306</v>
      </c>
      <c r="R168" s="13" t="n">
        <v>162</v>
      </c>
    </row>
    <row r="169" customFormat="false" ht="20.1" hidden="false" customHeight="true" outlineLevel="0" collapsed="false">
      <c r="A169" s="13" t="n">
        <v>163</v>
      </c>
      <c r="B169" s="13" t="n">
        <v>2440437146</v>
      </c>
      <c r="C169" s="14" t="s">
        <v>269</v>
      </c>
      <c r="D169" s="13" t="s">
        <v>39</v>
      </c>
      <c r="E169" s="15" t="n">
        <v>73</v>
      </c>
      <c r="F169" s="15" t="n">
        <v>1.06</v>
      </c>
      <c r="G169" s="17" t="n">
        <f aca="false">E169+F169</f>
        <v>74.06</v>
      </c>
      <c r="H169" s="13" t="n">
        <v>210</v>
      </c>
      <c r="I169" s="15" t="n">
        <v>62.89</v>
      </c>
      <c r="J169" s="15" t="n">
        <v>0</v>
      </c>
      <c r="K169" s="17" t="n">
        <f aca="false">I169+J169</f>
        <v>62.89</v>
      </c>
      <c r="L169" s="13" t="n">
        <v>157</v>
      </c>
      <c r="M169" s="15" t="n">
        <v>61.97</v>
      </c>
      <c r="N169" s="15" t="n">
        <v>0</v>
      </c>
      <c r="O169" s="17" t="n">
        <f aca="false">M169+N169</f>
        <v>61.97</v>
      </c>
      <c r="P169" s="16" t="n">
        <v>89</v>
      </c>
      <c r="Q169" s="15" t="n">
        <v>66.15</v>
      </c>
      <c r="R169" s="13" t="n">
        <v>163</v>
      </c>
    </row>
    <row r="170" customFormat="false" ht="20.1" hidden="false" customHeight="true" outlineLevel="0" collapsed="false">
      <c r="A170" s="13" t="n">
        <v>164</v>
      </c>
      <c r="B170" s="13" t="s">
        <v>270</v>
      </c>
      <c r="C170" s="14" t="s">
        <v>271</v>
      </c>
      <c r="D170" s="13" t="s">
        <v>24</v>
      </c>
      <c r="E170" s="15" t="n">
        <v>74.9</v>
      </c>
      <c r="F170" s="15" t="n">
        <v>0.42</v>
      </c>
      <c r="G170" s="15" t="n">
        <f aca="false">E170+F170</f>
        <v>75.32</v>
      </c>
      <c r="H170" s="13" t="n">
        <v>204</v>
      </c>
      <c r="I170" s="15" t="n">
        <v>64</v>
      </c>
      <c r="J170" s="15" t="n">
        <v>0</v>
      </c>
      <c r="K170" s="15" t="n">
        <f aca="false">I170+J170</f>
        <v>64</v>
      </c>
      <c r="L170" s="13" t="n">
        <v>150</v>
      </c>
      <c r="M170" s="15" t="n">
        <v>51.35</v>
      </c>
      <c r="N170" s="15" t="n">
        <v>0</v>
      </c>
      <c r="O170" s="15" t="n">
        <f aca="false">M170+N170</f>
        <v>51.35</v>
      </c>
      <c r="P170" s="16" t="n">
        <v>215</v>
      </c>
      <c r="Q170" s="15" t="n">
        <v>66.14</v>
      </c>
      <c r="R170" s="13" t="n">
        <v>164</v>
      </c>
    </row>
    <row r="171" customFormat="false" ht="20.1" hidden="false" customHeight="true" outlineLevel="0" collapsed="false">
      <c r="A171" s="13" t="n">
        <v>165</v>
      </c>
      <c r="B171" s="13" t="s">
        <v>272</v>
      </c>
      <c r="C171" s="14" t="s">
        <v>273</v>
      </c>
      <c r="D171" s="13" t="s">
        <v>27</v>
      </c>
      <c r="E171" s="15" t="n">
        <v>76</v>
      </c>
      <c r="F171" s="15" t="n">
        <v>1.07</v>
      </c>
      <c r="G171" s="15" t="n">
        <f aca="false">E171+F171</f>
        <v>77.07</v>
      </c>
      <c r="H171" s="13" t="n">
        <v>193</v>
      </c>
      <c r="I171" s="15" t="n">
        <v>63.33</v>
      </c>
      <c r="J171" s="15" t="n">
        <v>0</v>
      </c>
      <c r="K171" s="15" t="n">
        <f aca="false">I171+J171</f>
        <v>63.33</v>
      </c>
      <c r="L171" s="13" t="n">
        <v>153</v>
      </c>
      <c r="M171" s="15" t="n">
        <v>49</v>
      </c>
      <c r="N171" s="15" t="n">
        <v>0</v>
      </c>
      <c r="O171" s="15" t="n">
        <f aca="false">M171+N171</f>
        <v>49</v>
      </c>
      <c r="P171" s="16" t="n">
        <v>232</v>
      </c>
      <c r="Q171" s="15" t="n">
        <v>66.019</v>
      </c>
      <c r="R171" s="13" t="n">
        <v>165</v>
      </c>
    </row>
    <row r="172" customFormat="false" ht="20.1" hidden="false" customHeight="true" outlineLevel="0" collapsed="false">
      <c r="A172" s="13" t="n">
        <v>166</v>
      </c>
      <c r="B172" s="13" t="s">
        <v>274</v>
      </c>
      <c r="C172" s="14" t="s">
        <v>275</v>
      </c>
      <c r="D172" s="13" t="s">
        <v>24</v>
      </c>
      <c r="E172" s="15" t="n">
        <v>82</v>
      </c>
      <c r="F172" s="15" t="n">
        <v>0.8</v>
      </c>
      <c r="G172" s="15" t="n">
        <f aca="false">E172+F172</f>
        <v>82.8</v>
      </c>
      <c r="H172" s="13" t="n">
        <v>121</v>
      </c>
      <c r="I172" s="15" t="n">
        <v>57.8</v>
      </c>
      <c r="J172" s="15" t="n">
        <v>-0.03</v>
      </c>
      <c r="K172" s="15" t="n">
        <f aca="false">I172+J172</f>
        <v>57.77</v>
      </c>
      <c r="L172" s="13" t="n">
        <v>178</v>
      </c>
      <c r="M172" s="15" t="n">
        <v>62.8</v>
      </c>
      <c r="N172" s="15" t="n">
        <v>0</v>
      </c>
      <c r="O172" s="15" t="n">
        <f aca="false">M172+N172</f>
        <v>62.8</v>
      </c>
      <c r="P172" s="16" t="n">
        <v>77</v>
      </c>
      <c r="Q172" s="15" t="n">
        <v>65.78</v>
      </c>
      <c r="R172" s="13" t="n">
        <v>166</v>
      </c>
    </row>
    <row r="173" customFormat="false" ht="20.1" hidden="false" customHeight="true" outlineLevel="0" collapsed="false">
      <c r="A173" s="13" t="n">
        <v>167</v>
      </c>
      <c r="B173" s="13" t="s">
        <v>276</v>
      </c>
      <c r="C173" s="14" t="s">
        <v>277</v>
      </c>
      <c r="D173" s="13" t="s">
        <v>24</v>
      </c>
      <c r="E173" s="15" t="n">
        <v>81.5</v>
      </c>
      <c r="F173" s="15" t="n">
        <v>0.21</v>
      </c>
      <c r="G173" s="15" t="n">
        <f aca="false">E173+F173</f>
        <v>81.71</v>
      </c>
      <c r="H173" s="13" t="n">
        <v>134</v>
      </c>
      <c r="I173" s="15" t="n">
        <v>57.5</v>
      </c>
      <c r="J173" s="15" t="n">
        <v>0</v>
      </c>
      <c r="K173" s="15" t="n">
        <f aca="false">I173+J173</f>
        <v>57.5</v>
      </c>
      <c r="L173" s="13" t="n">
        <v>181</v>
      </c>
      <c r="M173" s="15" t="n">
        <v>61.117</v>
      </c>
      <c r="N173" s="15" t="n">
        <v>2.67</v>
      </c>
      <c r="O173" s="15" t="n">
        <f aca="false">M173+N173</f>
        <v>63.787</v>
      </c>
      <c r="P173" s="16" t="n">
        <v>64</v>
      </c>
      <c r="Q173" s="15" t="n">
        <v>65.39</v>
      </c>
      <c r="R173" s="13" t="n">
        <v>167</v>
      </c>
    </row>
    <row r="174" customFormat="false" ht="20.1" hidden="false" customHeight="true" outlineLevel="0" collapsed="false">
      <c r="A174" s="13" t="n">
        <v>168</v>
      </c>
      <c r="B174" s="13" t="s">
        <v>278</v>
      </c>
      <c r="C174" s="14" t="s">
        <v>279</v>
      </c>
      <c r="D174" s="13" t="s">
        <v>24</v>
      </c>
      <c r="E174" s="15" t="n">
        <v>82.8</v>
      </c>
      <c r="F174" s="15" t="n">
        <v>3.3</v>
      </c>
      <c r="G174" s="15" t="n">
        <f aca="false">E174+F174</f>
        <v>86.1</v>
      </c>
      <c r="H174" s="13" t="n">
        <v>76</v>
      </c>
      <c r="I174" s="15" t="n">
        <v>54.19</v>
      </c>
      <c r="J174" s="15" t="n">
        <v>0.04</v>
      </c>
      <c r="K174" s="15" t="n">
        <f aca="false">I174+J174</f>
        <v>54.23</v>
      </c>
      <c r="L174" s="13" t="n">
        <v>195</v>
      </c>
      <c r="M174" s="15" t="n">
        <v>64.225</v>
      </c>
      <c r="N174" s="15" t="n">
        <v>3.6</v>
      </c>
      <c r="O174" s="15" t="n">
        <f aca="false">M174+N174</f>
        <v>67.825</v>
      </c>
      <c r="P174" s="16" t="n">
        <v>23</v>
      </c>
      <c r="Q174" s="15" t="n">
        <v>65.15</v>
      </c>
      <c r="R174" s="13" t="n">
        <v>168</v>
      </c>
    </row>
    <row r="175" customFormat="false" ht="20.1" hidden="false" customHeight="true" outlineLevel="0" collapsed="false">
      <c r="A175" s="13" t="n">
        <v>169</v>
      </c>
      <c r="B175" s="13" t="n">
        <v>2340217110</v>
      </c>
      <c r="C175" s="14" t="s">
        <v>280</v>
      </c>
      <c r="D175" s="13" t="s">
        <v>39</v>
      </c>
      <c r="E175" s="15" t="n">
        <v>80.5</v>
      </c>
      <c r="F175" s="15" t="n">
        <v>3.17</v>
      </c>
      <c r="G175" s="17" t="n">
        <f aca="false">E175+F175</f>
        <v>83.67</v>
      </c>
      <c r="H175" s="13" t="n">
        <v>106</v>
      </c>
      <c r="I175" s="15" t="n">
        <v>56.64</v>
      </c>
      <c r="J175" s="15" t="n">
        <v>-0.06</v>
      </c>
      <c r="K175" s="17" t="n">
        <f aca="false">I175+J175</f>
        <v>56.58</v>
      </c>
      <c r="L175" s="13" t="n">
        <v>187</v>
      </c>
      <c r="M175" s="15" t="n">
        <v>60.62</v>
      </c>
      <c r="N175" s="15" t="n">
        <v>0</v>
      </c>
      <c r="O175" s="17" t="n">
        <f aca="false">M175+N175</f>
        <v>60.62</v>
      </c>
      <c r="P175" s="16" t="n">
        <v>105</v>
      </c>
      <c r="Q175" s="15" t="n">
        <v>65.15</v>
      </c>
      <c r="R175" s="13" t="n">
        <v>169</v>
      </c>
    </row>
    <row r="176" customFormat="false" ht="20.1" hidden="false" customHeight="true" outlineLevel="0" collapsed="false">
      <c r="A176" s="13" t="n">
        <v>170</v>
      </c>
      <c r="B176" s="13" t="n">
        <v>2440437109</v>
      </c>
      <c r="C176" s="14" t="s">
        <v>281</v>
      </c>
      <c r="D176" s="13" t="s">
        <v>39</v>
      </c>
      <c r="E176" s="15" t="n">
        <v>78.5</v>
      </c>
      <c r="F176" s="15" t="n">
        <v>0</v>
      </c>
      <c r="G176" s="17" t="n">
        <f aca="false">E176+F176</f>
        <v>78.5</v>
      </c>
      <c r="H176" s="13" t="n">
        <v>163</v>
      </c>
      <c r="I176" s="15" t="n">
        <v>60.21</v>
      </c>
      <c r="J176" s="15" t="n">
        <v>0</v>
      </c>
      <c r="K176" s="17" t="n">
        <f aca="false">I176+J176</f>
        <v>60.21</v>
      </c>
      <c r="L176" s="13" t="n">
        <v>168</v>
      </c>
      <c r="M176" s="15" t="n">
        <v>53.109</v>
      </c>
      <c r="N176" s="15" t="n">
        <v>0</v>
      </c>
      <c r="O176" s="17" t="n">
        <f aca="false">M176+N176</f>
        <v>53.109</v>
      </c>
      <c r="P176" s="16" t="n">
        <v>196</v>
      </c>
      <c r="Q176" s="15" t="n">
        <v>64.98</v>
      </c>
      <c r="R176" s="13" t="n">
        <v>170</v>
      </c>
    </row>
    <row r="177" customFormat="false" ht="20.1" hidden="false" customHeight="true" outlineLevel="0" collapsed="false">
      <c r="A177" s="13" t="n">
        <v>171</v>
      </c>
      <c r="B177" s="13" t="n">
        <v>2440437107</v>
      </c>
      <c r="C177" s="14" t="s">
        <v>282</v>
      </c>
      <c r="D177" s="13" t="s">
        <v>39</v>
      </c>
      <c r="E177" s="15" t="n">
        <v>81.5</v>
      </c>
      <c r="F177" s="15" t="n">
        <v>2.66</v>
      </c>
      <c r="G177" s="17" t="n">
        <f aca="false">E177+F177</f>
        <v>84.16</v>
      </c>
      <c r="H177" s="13" t="n">
        <v>100</v>
      </c>
      <c r="I177" s="15" t="n">
        <v>57.31</v>
      </c>
      <c r="J177" s="15" t="n">
        <v>0</v>
      </c>
      <c r="K177" s="17" t="n">
        <f aca="false">I177+J177</f>
        <v>57.31</v>
      </c>
      <c r="L177" s="13" t="n">
        <v>182</v>
      </c>
      <c r="M177" s="15" t="n">
        <v>53.382</v>
      </c>
      <c r="N177" s="15" t="n">
        <v>0</v>
      </c>
      <c r="O177" s="17" t="n">
        <f aca="false">M177+N177</f>
        <v>53.382</v>
      </c>
      <c r="P177" s="16" t="n">
        <v>195</v>
      </c>
      <c r="Q177" s="15" t="n">
        <v>64.937</v>
      </c>
      <c r="R177" s="13" t="n">
        <v>171</v>
      </c>
    </row>
    <row r="178" customFormat="false" ht="20.1" hidden="false" customHeight="true" outlineLevel="0" collapsed="false">
      <c r="A178" s="13" t="n">
        <v>172</v>
      </c>
      <c r="B178" s="13" t="s">
        <v>283</v>
      </c>
      <c r="C178" s="14" t="s">
        <v>284</v>
      </c>
      <c r="D178" s="13" t="s">
        <v>24</v>
      </c>
      <c r="E178" s="15" t="n">
        <v>70.5</v>
      </c>
      <c r="F178" s="15" t="n">
        <v>0</v>
      </c>
      <c r="G178" s="15" t="n">
        <f aca="false">E178+F178</f>
        <v>70.5</v>
      </c>
      <c r="H178" s="13" t="n">
        <v>224</v>
      </c>
      <c r="I178" s="15" t="n">
        <v>64.22</v>
      </c>
      <c r="J178" s="15" t="n">
        <v>0</v>
      </c>
      <c r="K178" s="15" t="n">
        <f aca="false">I178+J178</f>
        <v>64.22</v>
      </c>
      <c r="L178" s="13" t="n">
        <v>148</v>
      </c>
      <c r="M178" s="15" t="n">
        <v>52.395</v>
      </c>
      <c r="N178" s="15" t="n">
        <v>0</v>
      </c>
      <c r="O178" s="15" t="n">
        <f aca="false">M178+N178</f>
        <v>52.395</v>
      </c>
      <c r="P178" s="16" t="n">
        <v>207</v>
      </c>
      <c r="Q178" s="15" t="n">
        <v>64.92</v>
      </c>
      <c r="R178" s="13" t="n">
        <v>172</v>
      </c>
    </row>
    <row r="179" customFormat="false" ht="20.1" hidden="false" customHeight="true" outlineLevel="0" collapsed="false">
      <c r="A179" s="13" t="n">
        <v>173</v>
      </c>
      <c r="B179" s="13" t="s">
        <v>285</v>
      </c>
      <c r="C179" s="14" t="s">
        <v>286</v>
      </c>
      <c r="D179" s="13" t="s">
        <v>27</v>
      </c>
      <c r="E179" s="15" t="n">
        <v>78</v>
      </c>
      <c r="F179" s="15" t="n">
        <v>0</v>
      </c>
      <c r="G179" s="15" t="n">
        <f aca="false">E179+F179</f>
        <v>78</v>
      </c>
      <c r="H179" s="13" t="n">
        <v>179</v>
      </c>
      <c r="I179" s="15" t="n">
        <v>59.77</v>
      </c>
      <c r="J179" s="15" t="n">
        <v>0</v>
      </c>
      <c r="K179" s="15" t="n">
        <f aca="false">I179+J179</f>
        <v>59.77</v>
      </c>
      <c r="L179" s="13" t="n">
        <v>171</v>
      </c>
      <c r="M179" s="15" t="n">
        <v>54.6</v>
      </c>
      <c r="N179" s="15" t="n">
        <v>0</v>
      </c>
      <c r="O179" s="15" t="n">
        <f aca="false">M179+N179</f>
        <v>54.6</v>
      </c>
      <c r="P179" s="16" t="n">
        <v>186</v>
      </c>
      <c r="Q179" s="15" t="n">
        <v>64.722</v>
      </c>
      <c r="R179" s="13" t="n">
        <v>173</v>
      </c>
    </row>
    <row r="180" customFormat="false" ht="20.1" hidden="false" customHeight="true" outlineLevel="0" collapsed="false">
      <c r="A180" s="13" t="n">
        <v>174</v>
      </c>
      <c r="B180" s="13" t="s">
        <v>287</v>
      </c>
      <c r="C180" s="14" t="s">
        <v>288</v>
      </c>
      <c r="D180" s="13" t="s">
        <v>24</v>
      </c>
      <c r="E180" s="15" t="n">
        <v>73.5</v>
      </c>
      <c r="F180" s="15" t="n">
        <v>0</v>
      </c>
      <c r="G180" s="15" t="n">
        <f aca="false">E180+F180</f>
        <v>73.5</v>
      </c>
      <c r="H180" s="13" t="n">
        <v>212</v>
      </c>
      <c r="I180" s="15" t="n">
        <v>60.21</v>
      </c>
      <c r="J180" s="15" t="n">
        <v>0</v>
      </c>
      <c r="K180" s="15" t="n">
        <f aca="false">I180+J180</f>
        <v>60.21</v>
      </c>
      <c r="L180" s="13" t="n">
        <v>169</v>
      </c>
      <c r="M180" s="15" t="n">
        <v>65.4</v>
      </c>
      <c r="N180" s="15" t="n">
        <v>0</v>
      </c>
      <c r="O180" s="15" t="n">
        <f aca="false">M180+N180</f>
        <v>65.4</v>
      </c>
      <c r="P180" s="16" t="n">
        <v>43</v>
      </c>
      <c r="Q180" s="15" t="n">
        <v>64.72</v>
      </c>
      <c r="R180" s="13" t="n">
        <v>174</v>
      </c>
    </row>
    <row r="181" customFormat="false" ht="20.1" hidden="false" customHeight="true" outlineLevel="0" collapsed="false">
      <c r="A181" s="13" t="n">
        <v>175</v>
      </c>
      <c r="B181" s="13" t="s">
        <v>289</v>
      </c>
      <c r="C181" s="14" t="s">
        <v>290</v>
      </c>
      <c r="D181" s="13" t="s">
        <v>24</v>
      </c>
      <c r="E181" s="15" t="n">
        <v>83</v>
      </c>
      <c r="F181" s="15" t="n">
        <v>1.01</v>
      </c>
      <c r="G181" s="15" t="n">
        <f aca="false">E181+F181</f>
        <v>84.01</v>
      </c>
      <c r="H181" s="13" t="n">
        <v>103</v>
      </c>
      <c r="I181" s="15" t="n">
        <v>57</v>
      </c>
      <c r="J181" s="15" t="n">
        <v>0</v>
      </c>
      <c r="K181" s="15" t="n">
        <f aca="false">I181+J181</f>
        <v>57</v>
      </c>
      <c r="L181" s="13" t="n">
        <v>185</v>
      </c>
      <c r="M181" s="15" t="n">
        <v>51.7</v>
      </c>
      <c r="N181" s="15" t="n">
        <v>0</v>
      </c>
      <c r="O181" s="15" t="n">
        <f aca="false">M181+N181</f>
        <v>51.7</v>
      </c>
      <c r="P181" s="16" t="n">
        <v>212</v>
      </c>
      <c r="Q181" s="15" t="n">
        <v>64.57</v>
      </c>
      <c r="R181" s="13" t="n">
        <v>175</v>
      </c>
    </row>
    <row r="182" customFormat="false" ht="20.1" hidden="false" customHeight="true" outlineLevel="0" collapsed="false">
      <c r="A182" s="13" t="n">
        <v>176</v>
      </c>
      <c r="B182" s="13" t="n">
        <v>2440217109</v>
      </c>
      <c r="C182" s="14" t="s">
        <v>291</v>
      </c>
      <c r="D182" s="13" t="s">
        <v>39</v>
      </c>
      <c r="E182" s="15" t="n">
        <v>79.7</v>
      </c>
      <c r="F182" s="15" t="n">
        <v>1.09</v>
      </c>
      <c r="G182" s="17" t="n">
        <f aca="false">E182+F182</f>
        <v>80.79</v>
      </c>
      <c r="H182" s="13" t="n">
        <v>143</v>
      </c>
      <c r="I182" s="15" t="n">
        <v>57.7</v>
      </c>
      <c r="J182" s="15" t="n">
        <v>0</v>
      </c>
      <c r="K182" s="17" t="n">
        <f aca="false">I182+J182</f>
        <v>57.7</v>
      </c>
      <c r="L182" s="13" t="n">
        <v>179</v>
      </c>
      <c r="M182" s="15" t="n">
        <v>55.54</v>
      </c>
      <c r="N182" s="15" t="n">
        <v>0.67</v>
      </c>
      <c r="O182" s="17" t="n">
        <f aca="false">M182+N182</f>
        <v>56.21</v>
      </c>
      <c r="P182" s="16" t="n">
        <v>151</v>
      </c>
      <c r="Q182" s="15" t="n">
        <v>64.47</v>
      </c>
      <c r="R182" s="13" t="n">
        <v>176</v>
      </c>
    </row>
    <row r="183" customFormat="false" ht="20.1" hidden="false" customHeight="true" outlineLevel="0" collapsed="false">
      <c r="A183" s="13" t="n">
        <v>177</v>
      </c>
      <c r="B183" s="13" t="n">
        <v>2440437357</v>
      </c>
      <c r="C183" s="14" t="s">
        <v>292</v>
      </c>
      <c r="D183" s="13" t="s">
        <v>22</v>
      </c>
      <c r="E183" s="15" t="n">
        <v>77.5</v>
      </c>
      <c r="F183" s="15" t="n">
        <v>0</v>
      </c>
      <c r="G183" s="15" t="n">
        <f aca="false">E183+F183</f>
        <v>77.5</v>
      </c>
      <c r="H183" s="13" t="n">
        <v>190</v>
      </c>
      <c r="I183" s="15" t="n">
        <v>59.7652582159624</v>
      </c>
      <c r="J183" s="15" t="n">
        <v>0</v>
      </c>
      <c r="K183" s="15" t="n">
        <f aca="false">I183+J183</f>
        <v>59.7652582159624</v>
      </c>
      <c r="L183" s="13" t="n">
        <v>172</v>
      </c>
      <c r="M183" s="15" t="n">
        <v>50.505</v>
      </c>
      <c r="N183" s="15" t="n">
        <v>0.2</v>
      </c>
      <c r="O183" s="15" t="n">
        <f aca="false">M183+N183</f>
        <v>50.705</v>
      </c>
      <c r="P183" s="16" t="n">
        <v>222</v>
      </c>
      <c r="Q183" s="15" t="n">
        <v>64.1863215962441</v>
      </c>
      <c r="R183" s="13" t="n">
        <v>177</v>
      </c>
    </row>
    <row r="184" customFormat="false" ht="20.1" hidden="false" customHeight="true" outlineLevel="0" collapsed="false">
      <c r="A184" s="13" t="n">
        <v>178</v>
      </c>
      <c r="B184" s="13" t="s">
        <v>293</v>
      </c>
      <c r="C184" s="14" t="s">
        <v>294</v>
      </c>
      <c r="D184" s="13" t="s">
        <v>27</v>
      </c>
      <c r="E184" s="15" t="n">
        <v>78.8</v>
      </c>
      <c r="F184" s="15" t="n">
        <v>0</v>
      </c>
      <c r="G184" s="15" t="n">
        <f aca="false">E184+F184</f>
        <v>78.8</v>
      </c>
      <c r="H184" s="13" t="n">
        <v>157</v>
      </c>
      <c r="I184" s="15" t="n">
        <v>58.43</v>
      </c>
      <c r="J184" s="15" t="n">
        <v>0.12</v>
      </c>
      <c r="K184" s="15" t="n">
        <f aca="false">I184+J184</f>
        <v>58.55</v>
      </c>
      <c r="L184" s="13" t="n">
        <v>175</v>
      </c>
      <c r="M184" s="15" t="n">
        <v>52.01</v>
      </c>
      <c r="N184" s="15" t="n">
        <v>0</v>
      </c>
      <c r="O184" s="15" t="n">
        <f aca="false">M184+N184</f>
        <v>52.01</v>
      </c>
      <c r="P184" s="16" t="n">
        <v>209</v>
      </c>
      <c r="Q184" s="15" t="n">
        <v>63.971</v>
      </c>
      <c r="R184" s="13" t="n">
        <v>178</v>
      </c>
    </row>
    <row r="185" customFormat="false" ht="20.1" hidden="false" customHeight="true" outlineLevel="0" collapsed="false">
      <c r="A185" s="13" t="n">
        <v>179</v>
      </c>
      <c r="B185" s="13" t="n">
        <v>2440335142</v>
      </c>
      <c r="C185" s="14" t="s">
        <v>295</v>
      </c>
      <c r="D185" s="13" t="s">
        <v>22</v>
      </c>
      <c r="E185" s="15" t="n">
        <v>73.5</v>
      </c>
      <c r="F185" s="15" t="n">
        <v>0</v>
      </c>
      <c r="G185" s="15" t="n">
        <f aca="false">E185+F185</f>
        <v>73.5</v>
      </c>
      <c r="H185" s="13" t="n">
        <v>211</v>
      </c>
      <c r="I185" s="15" t="n">
        <v>59.0962441314554</v>
      </c>
      <c r="J185" s="15" t="n">
        <v>0</v>
      </c>
      <c r="K185" s="15" t="n">
        <f aca="false">I185+J185</f>
        <v>59.0962441314554</v>
      </c>
      <c r="L185" s="13" t="n">
        <v>174</v>
      </c>
      <c r="M185" s="15" t="n">
        <v>58.59</v>
      </c>
      <c r="N185" s="15" t="n">
        <v>4.5</v>
      </c>
      <c r="O185" s="15" t="n">
        <f aca="false">M185+N185</f>
        <v>63.09</v>
      </c>
      <c r="P185" s="16" t="n">
        <v>71</v>
      </c>
      <c r="Q185" s="15" t="n">
        <v>63.9667464788733</v>
      </c>
      <c r="R185" s="13" t="n">
        <v>179</v>
      </c>
    </row>
    <row r="186" customFormat="false" ht="20.1" hidden="false" customHeight="true" outlineLevel="0" collapsed="false">
      <c r="A186" s="13" t="n">
        <v>180</v>
      </c>
      <c r="B186" s="13" t="n">
        <v>2440437140</v>
      </c>
      <c r="C186" s="14" t="s">
        <v>296</v>
      </c>
      <c r="D186" s="13" t="s">
        <v>39</v>
      </c>
      <c r="E186" s="17" t="n">
        <v>78.5</v>
      </c>
      <c r="F186" s="17" t="n">
        <v>0.97</v>
      </c>
      <c r="G186" s="17" t="n">
        <f aca="false">E186+F186</f>
        <v>79.47</v>
      </c>
      <c r="H186" s="13" t="n">
        <v>155</v>
      </c>
      <c r="I186" s="17" t="n">
        <v>57.31</v>
      </c>
      <c r="J186" s="17" t="n">
        <v>0</v>
      </c>
      <c r="K186" s="17" t="n">
        <f aca="false">I186+J186</f>
        <v>57.31</v>
      </c>
      <c r="L186" s="13" t="n">
        <v>183</v>
      </c>
      <c r="M186" s="17" t="n">
        <v>52.48</v>
      </c>
      <c r="N186" s="17" t="n">
        <v>0</v>
      </c>
      <c r="O186" s="17" t="n">
        <f aca="false">M186+N186</f>
        <v>52.48</v>
      </c>
      <c r="P186" s="16" t="n">
        <v>206</v>
      </c>
      <c r="Q186" s="15" t="n">
        <v>63.48</v>
      </c>
      <c r="R186" s="13" t="n">
        <v>180</v>
      </c>
    </row>
    <row r="187" customFormat="false" ht="20.1" hidden="false" customHeight="true" outlineLevel="0" collapsed="false">
      <c r="A187" s="13" t="n">
        <v>181</v>
      </c>
      <c r="B187" s="13" t="n">
        <v>2440101115</v>
      </c>
      <c r="C187" s="14" t="s">
        <v>297</v>
      </c>
      <c r="D187" s="13" t="s">
        <v>22</v>
      </c>
      <c r="E187" s="15" t="n">
        <v>79.5</v>
      </c>
      <c r="F187" s="15" t="n">
        <v>7.9</v>
      </c>
      <c r="G187" s="15" t="n">
        <f aca="false">E187+F187</f>
        <v>87.4</v>
      </c>
      <c r="H187" s="13" t="n">
        <v>59</v>
      </c>
      <c r="I187" s="15" t="n">
        <v>59.3192488262911</v>
      </c>
      <c r="J187" s="15" t="n">
        <v>2.1</v>
      </c>
      <c r="K187" s="15" t="n">
        <f aca="false">I187+J187</f>
        <v>61.4192488262911</v>
      </c>
      <c r="L187" s="13" t="n">
        <v>162</v>
      </c>
      <c r="M187" s="15" t="n">
        <v>28.945</v>
      </c>
      <c r="N187" s="15" t="n">
        <v>0.2</v>
      </c>
      <c r="O187" s="15" t="n">
        <f aca="false">M187+N187</f>
        <v>29.145</v>
      </c>
      <c r="P187" s="16" t="n">
        <v>237</v>
      </c>
      <c r="Q187" s="15" t="n">
        <v>63.4418062873749</v>
      </c>
      <c r="R187" s="13" t="n">
        <v>181</v>
      </c>
    </row>
    <row r="188" customFormat="false" ht="20.1" hidden="false" customHeight="true" outlineLevel="0" collapsed="false">
      <c r="A188" s="13" t="n">
        <v>182</v>
      </c>
      <c r="B188" s="13" t="n">
        <v>2440437122</v>
      </c>
      <c r="C188" s="14" t="s">
        <v>298</v>
      </c>
      <c r="D188" s="13" t="s">
        <v>39</v>
      </c>
      <c r="E188" s="15" t="n">
        <v>71.8</v>
      </c>
      <c r="F188" s="15" t="n">
        <v>0</v>
      </c>
      <c r="G188" s="17" t="n">
        <f aca="false">E188+F188</f>
        <v>71.8</v>
      </c>
      <c r="H188" s="13" t="n">
        <v>218</v>
      </c>
      <c r="I188" s="15" t="n">
        <v>61.33</v>
      </c>
      <c r="J188" s="15" t="n">
        <v>0</v>
      </c>
      <c r="K188" s="17" t="n">
        <f aca="false">I188+J188</f>
        <v>61.33</v>
      </c>
      <c r="L188" s="13" t="n">
        <v>163</v>
      </c>
      <c r="M188" s="15" t="n">
        <v>50.59</v>
      </c>
      <c r="N188" s="15" t="n">
        <v>0</v>
      </c>
      <c r="O188" s="17" t="n">
        <f aca="false">M188+N188</f>
        <v>50.59</v>
      </c>
      <c r="P188" s="16" t="n">
        <v>224</v>
      </c>
      <c r="Q188" s="15" t="n">
        <v>63.4</v>
      </c>
      <c r="R188" s="13" t="n">
        <v>182</v>
      </c>
    </row>
    <row r="189" customFormat="false" ht="20.1" hidden="false" customHeight="true" outlineLevel="0" collapsed="false">
      <c r="A189" s="13" t="n">
        <v>183</v>
      </c>
      <c r="B189" s="13" t="n">
        <v>2440437349</v>
      </c>
      <c r="C189" s="14" t="s">
        <v>299</v>
      </c>
      <c r="D189" s="13" t="s">
        <v>22</v>
      </c>
      <c r="E189" s="15" t="n">
        <v>74.5</v>
      </c>
      <c r="F189" s="15" t="n">
        <v>3</v>
      </c>
      <c r="G189" s="15" t="n">
        <f aca="false">E189+F189</f>
        <v>77.5</v>
      </c>
      <c r="H189" s="13" t="n">
        <v>188</v>
      </c>
      <c r="I189" s="15" t="n">
        <v>54.8591549295775</v>
      </c>
      <c r="J189" s="15" t="n">
        <v>0</v>
      </c>
      <c r="K189" s="15" t="n">
        <f aca="false">I189+J189</f>
        <v>54.8591549295775</v>
      </c>
      <c r="L189" s="13" t="n">
        <v>193</v>
      </c>
      <c r="M189" s="15" t="n">
        <v>65.52</v>
      </c>
      <c r="N189" s="15" t="n">
        <v>7</v>
      </c>
      <c r="O189" s="15" t="n">
        <f aca="false">M189+N189</f>
        <v>72.52</v>
      </c>
      <c r="P189" s="16" t="n">
        <v>9</v>
      </c>
      <c r="Q189" s="15" t="n">
        <v>63.1311079812207</v>
      </c>
      <c r="R189" s="13" t="n">
        <v>183</v>
      </c>
    </row>
    <row r="190" customFormat="false" ht="20.1" hidden="false" customHeight="true" outlineLevel="0" collapsed="false">
      <c r="A190" s="13" t="n">
        <v>184</v>
      </c>
      <c r="B190" s="13" t="s">
        <v>300</v>
      </c>
      <c r="C190" s="14" t="s">
        <v>301</v>
      </c>
      <c r="D190" s="13" t="s">
        <v>27</v>
      </c>
      <c r="E190" s="15" t="n">
        <v>78.5</v>
      </c>
      <c r="F190" s="15" t="n">
        <v>6.13</v>
      </c>
      <c r="G190" s="15" t="n">
        <f aca="false">E190+F190</f>
        <v>84.63</v>
      </c>
      <c r="H190" s="13" t="n">
        <v>91</v>
      </c>
      <c r="I190" s="15" t="n">
        <v>52.85</v>
      </c>
      <c r="J190" s="15" t="n">
        <v>0</v>
      </c>
      <c r="K190" s="15" t="n">
        <f aca="false">I190+J190</f>
        <v>52.85</v>
      </c>
      <c r="L190" s="13" t="n">
        <v>201</v>
      </c>
      <c r="M190" s="15" t="n">
        <v>55.82</v>
      </c>
      <c r="N190" s="15" t="n">
        <v>3.33</v>
      </c>
      <c r="O190" s="15" t="n">
        <f aca="false">M190+N190</f>
        <v>59.15</v>
      </c>
      <c r="P190" s="16" t="n">
        <v>123</v>
      </c>
      <c r="Q190" s="15" t="n">
        <v>63.014</v>
      </c>
      <c r="R190" s="13" t="n">
        <v>184</v>
      </c>
    </row>
    <row r="191" customFormat="false" ht="20.1" hidden="false" customHeight="true" outlineLevel="0" collapsed="false">
      <c r="A191" s="13" t="n">
        <v>185</v>
      </c>
      <c r="B191" s="13" t="n">
        <v>2440437353</v>
      </c>
      <c r="C191" s="14" t="s">
        <v>302</v>
      </c>
      <c r="D191" s="13" t="s">
        <v>22</v>
      </c>
      <c r="E191" s="15" t="n">
        <v>81.5</v>
      </c>
      <c r="F191" s="15" t="n">
        <v>4.7</v>
      </c>
      <c r="G191" s="15" t="n">
        <f aca="false">E191+F191</f>
        <v>86.2</v>
      </c>
      <c r="H191" s="13" t="n">
        <v>75</v>
      </c>
      <c r="I191" s="15" t="n">
        <v>53.2981220657277</v>
      </c>
      <c r="J191" s="15" t="n">
        <v>0.2</v>
      </c>
      <c r="K191" s="15" t="n">
        <f aca="false">I191+J191</f>
        <v>53.4981220657277</v>
      </c>
      <c r="L191" s="13" t="n">
        <v>199</v>
      </c>
      <c r="M191" s="15" t="n">
        <v>52.836</v>
      </c>
      <c r="N191" s="15" t="n">
        <v>5.1</v>
      </c>
      <c r="O191" s="15" t="n">
        <f aca="false">M191+N191</f>
        <v>57.936</v>
      </c>
      <c r="P191" s="16" t="n">
        <v>136</v>
      </c>
      <c r="Q191" s="15" t="n">
        <v>62.9956461610601</v>
      </c>
      <c r="R191" s="13" t="n">
        <v>185</v>
      </c>
    </row>
    <row r="192" customFormat="false" ht="20.1" hidden="false" customHeight="true" outlineLevel="0" collapsed="false">
      <c r="A192" s="13" t="n">
        <v>186</v>
      </c>
      <c r="B192" s="13" t="s">
        <v>303</v>
      </c>
      <c r="C192" s="14" t="s">
        <v>304</v>
      </c>
      <c r="D192" s="13" t="s">
        <v>24</v>
      </c>
      <c r="E192" s="15" t="n">
        <v>83.2</v>
      </c>
      <c r="F192" s="15" t="n">
        <v>2.87</v>
      </c>
      <c r="G192" s="15" t="n">
        <f aca="false">E192+F192</f>
        <v>86.07</v>
      </c>
      <c r="H192" s="13" t="n">
        <v>77</v>
      </c>
      <c r="I192" s="15" t="n">
        <v>52</v>
      </c>
      <c r="J192" s="15" t="n">
        <v>0</v>
      </c>
      <c r="K192" s="15" t="n">
        <f aca="false">I192+J192</f>
        <v>52</v>
      </c>
      <c r="L192" s="13" t="n">
        <v>204</v>
      </c>
      <c r="M192" s="15" t="n">
        <v>59.32</v>
      </c>
      <c r="N192" s="15" t="n">
        <v>0</v>
      </c>
      <c r="O192" s="15" t="n">
        <f aca="false">M192+N192</f>
        <v>59.32</v>
      </c>
      <c r="P192" s="16" t="n">
        <v>120</v>
      </c>
      <c r="Q192" s="15" t="n">
        <v>62.95</v>
      </c>
      <c r="R192" s="13" t="n">
        <v>186</v>
      </c>
    </row>
    <row r="193" customFormat="false" ht="20.1" hidden="false" customHeight="true" outlineLevel="0" collapsed="false">
      <c r="A193" s="13" t="n">
        <v>187</v>
      </c>
      <c r="B193" s="13" t="n">
        <v>2440437304</v>
      </c>
      <c r="C193" s="14" t="s">
        <v>305</v>
      </c>
      <c r="D193" s="13" t="s">
        <v>22</v>
      </c>
      <c r="E193" s="15" t="n">
        <v>77.2</v>
      </c>
      <c r="F193" s="15" t="n">
        <v>2.5</v>
      </c>
      <c r="G193" s="15" t="n">
        <f aca="false">E193+F193</f>
        <v>79.7</v>
      </c>
      <c r="H193" s="13" t="n">
        <v>151</v>
      </c>
      <c r="I193" s="15" t="n">
        <v>56.4201877934272</v>
      </c>
      <c r="J193" s="15" t="n">
        <v>0</v>
      </c>
      <c r="K193" s="15" t="n">
        <f aca="false">I193+J193</f>
        <v>56.4201877934272</v>
      </c>
      <c r="L193" s="13" t="n">
        <v>188</v>
      </c>
      <c r="M193" s="15" t="n">
        <v>55.545</v>
      </c>
      <c r="N193" s="15" t="n">
        <v>0</v>
      </c>
      <c r="O193" s="15" t="n">
        <f aca="false">M193+N193</f>
        <v>55.545</v>
      </c>
      <c r="P193" s="16" t="n">
        <v>167</v>
      </c>
      <c r="Q193" s="15" t="n">
        <v>62.883514084507</v>
      </c>
      <c r="R193" s="13" t="n">
        <v>187</v>
      </c>
    </row>
    <row r="194" customFormat="false" ht="20.1" hidden="false" customHeight="true" outlineLevel="0" collapsed="false">
      <c r="A194" s="13" t="n">
        <v>188</v>
      </c>
      <c r="B194" s="13" t="s">
        <v>306</v>
      </c>
      <c r="C194" s="14" t="s">
        <v>307</v>
      </c>
      <c r="D194" s="13" t="s">
        <v>27</v>
      </c>
      <c r="E194" s="15" t="n">
        <v>68.5</v>
      </c>
      <c r="F194" s="15" t="n">
        <v>0</v>
      </c>
      <c r="G194" s="15" t="n">
        <f aca="false">E194+F194</f>
        <v>68.5</v>
      </c>
      <c r="H194" s="13" t="n">
        <v>230</v>
      </c>
      <c r="I194" s="15" t="n">
        <v>60.65</v>
      </c>
      <c r="J194" s="15" t="n">
        <v>0</v>
      </c>
      <c r="K194" s="15" t="n">
        <f aca="false">I194+J194</f>
        <v>60.65</v>
      </c>
      <c r="L194" s="13" t="n">
        <v>166</v>
      </c>
      <c r="M194" s="15" t="n">
        <v>58.28</v>
      </c>
      <c r="N194" s="15" t="n">
        <v>0</v>
      </c>
      <c r="O194" s="15" t="n">
        <f aca="false">M194+N194</f>
        <v>58.28</v>
      </c>
      <c r="P194" s="16" t="n">
        <v>130</v>
      </c>
      <c r="Q194" s="15" t="n">
        <v>62.768</v>
      </c>
      <c r="R194" s="13" t="n">
        <v>188</v>
      </c>
    </row>
    <row r="195" customFormat="false" ht="20.1" hidden="false" customHeight="true" outlineLevel="0" collapsed="false">
      <c r="A195" s="13" t="n">
        <v>189</v>
      </c>
      <c r="B195" s="13" t="n">
        <v>2440437346</v>
      </c>
      <c r="C195" s="14" t="s">
        <v>308</v>
      </c>
      <c r="D195" s="13" t="s">
        <v>22</v>
      </c>
      <c r="E195" s="15" t="n">
        <v>78</v>
      </c>
      <c r="F195" s="15" t="n">
        <v>3.8</v>
      </c>
      <c r="G195" s="15" t="n">
        <f aca="false">E195+F195</f>
        <v>81.8</v>
      </c>
      <c r="H195" s="13" t="n">
        <v>133</v>
      </c>
      <c r="I195" s="15" t="n">
        <v>55.5281690140845</v>
      </c>
      <c r="J195" s="15" t="n">
        <v>0.3</v>
      </c>
      <c r="K195" s="15" t="n">
        <f aca="false">I195+J195</f>
        <v>55.8281690140845</v>
      </c>
      <c r="L195" s="13" t="n">
        <v>189</v>
      </c>
      <c r="M195" s="15" t="n">
        <v>53.27</v>
      </c>
      <c r="N195" s="15" t="n">
        <v>0.2</v>
      </c>
      <c r="O195" s="15" t="n">
        <f aca="false">M195+N195</f>
        <v>53.47</v>
      </c>
      <c r="P195" s="16" t="n">
        <v>194</v>
      </c>
      <c r="Q195" s="15" t="n">
        <v>62.5633556265666</v>
      </c>
      <c r="R195" s="13" t="n">
        <v>189</v>
      </c>
    </row>
    <row r="196" customFormat="false" ht="20.1" hidden="false" customHeight="true" outlineLevel="0" collapsed="false">
      <c r="A196" s="13" t="n">
        <v>190</v>
      </c>
      <c r="B196" s="13" t="n">
        <v>2440437350</v>
      </c>
      <c r="C196" s="14" t="s">
        <v>309</v>
      </c>
      <c r="D196" s="13" t="s">
        <v>22</v>
      </c>
      <c r="E196" s="15" t="n">
        <v>77.5</v>
      </c>
      <c r="F196" s="15" t="n">
        <v>1.1</v>
      </c>
      <c r="G196" s="15" t="n">
        <f aca="false">E196+F196</f>
        <v>78.6</v>
      </c>
      <c r="H196" s="13" t="n">
        <v>161</v>
      </c>
      <c r="I196" s="15" t="n">
        <v>54.1901408450704</v>
      </c>
      <c r="J196" s="15" t="n">
        <v>0</v>
      </c>
      <c r="K196" s="15" t="n">
        <f aca="false">I196+J196</f>
        <v>54.1901408450704</v>
      </c>
      <c r="L196" s="13" t="n">
        <v>196</v>
      </c>
      <c r="M196" s="15" t="n">
        <v>56.21</v>
      </c>
      <c r="N196" s="15" t="n">
        <v>4.6</v>
      </c>
      <c r="O196" s="15" t="n">
        <f aca="false">M196+N196</f>
        <v>60.81</v>
      </c>
      <c r="P196" s="16" t="n">
        <v>102</v>
      </c>
      <c r="Q196" s="15" t="n">
        <v>62.1378544600939</v>
      </c>
      <c r="R196" s="13" t="n">
        <v>190</v>
      </c>
    </row>
    <row r="197" customFormat="false" ht="20.1" hidden="false" customHeight="true" outlineLevel="0" collapsed="false">
      <c r="A197" s="13" t="n">
        <v>191</v>
      </c>
      <c r="B197" s="13" t="n">
        <v>2440437321</v>
      </c>
      <c r="C197" s="14" t="s">
        <v>310</v>
      </c>
      <c r="D197" s="13" t="s">
        <v>22</v>
      </c>
      <c r="E197" s="15" t="n">
        <v>78</v>
      </c>
      <c r="F197" s="15" t="n">
        <v>0</v>
      </c>
      <c r="G197" s="15" t="n">
        <f aca="false">E197+F197</f>
        <v>78</v>
      </c>
      <c r="H197" s="13" t="n">
        <v>180</v>
      </c>
      <c r="I197" s="15" t="n">
        <v>54.6361502347418</v>
      </c>
      <c r="J197" s="15" t="n">
        <v>0</v>
      </c>
      <c r="K197" s="15" t="n">
        <f aca="false">I197+J197</f>
        <v>54.6361502347418</v>
      </c>
      <c r="L197" s="13" t="n">
        <v>194</v>
      </c>
      <c r="M197" s="15" t="n">
        <v>59.122</v>
      </c>
      <c r="N197" s="15" t="n">
        <v>0</v>
      </c>
      <c r="O197" s="15" t="n">
        <f aca="false">M197+N197</f>
        <v>59.122</v>
      </c>
      <c r="P197" s="16" t="n">
        <v>124</v>
      </c>
      <c r="Q197" s="15" t="n">
        <v>62.0938901408451</v>
      </c>
      <c r="R197" s="13" t="n">
        <v>191</v>
      </c>
    </row>
    <row r="198" customFormat="false" ht="20.1" hidden="false" customHeight="true" outlineLevel="0" collapsed="false">
      <c r="A198" s="13" t="n">
        <v>192</v>
      </c>
      <c r="B198" s="13" t="n">
        <v>2440437142</v>
      </c>
      <c r="C198" s="14" t="s">
        <v>311</v>
      </c>
      <c r="D198" s="13" t="s">
        <v>39</v>
      </c>
      <c r="E198" s="15" t="n">
        <v>76.1</v>
      </c>
      <c r="F198" s="15" t="n">
        <v>-0.507</v>
      </c>
      <c r="G198" s="17" t="n">
        <f aca="false">E198+F198</f>
        <v>75.593</v>
      </c>
      <c r="H198" s="13" t="n">
        <v>202</v>
      </c>
      <c r="I198" s="15" t="n">
        <v>61.55</v>
      </c>
      <c r="J198" s="15" t="n">
        <v>0</v>
      </c>
      <c r="K198" s="17" t="n">
        <f aca="false">I198+J198</f>
        <v>61.55</v>
      </c>
      <c r="L198" s="13" t="n">
        <v>161</v>
      </c>
      <c r="M198" s="15" t="n">
        <v>22.9</v>
      </c>
      <c r="N198" s="15" t="n">
        <v>-0.027</v>
      </c>
      <c r="O198" s="17" t="n">
        <f aca="false">M198+N198</f>
        <v>22.873</v>
      </c>
      <c r="P198" s="16" t="n">
        <v>241</v>
      </c>
      <c r="Q198" s="15" t="n">
        <v>61.88</v>
      </c>
      <c r="R198" s="13" t="n">
        <v>192</v>
      </c>
    </row>
    <row r="199" customFormat="false" ht="20.1" hidden="false" customHeight="true" outlineLevel="0" collapsed="false">
      <c r="A199" s="13" t="n">
        <v>193</v>
      </c>
      <c r="B199" s="13" t="s">
        <v>312</v>
      </c>
      <c r="C199" s="14" t="s">
        <v>313</v>
      </c>
      <c r="D199" s="13" t="s">
        <v>24</v>
      </c>
      <c r="E199" s="15" t="n">
        <v>78.5</v>
      </c>
      <c r="F199" s="15" t="n">
        <v>-0.21</v>
      </c>
      <c r="G199" s="15" t="n">
        <f aca="false">E199+F199</f>
        <v>78.29</v>
      </c>
      <c r="H199" s="13" t="n">
        <v>175</v>
      </c>
      <c r="I199" s="15" t="n">
        <v>53.74</v>
      </c>
      <c r="J199" s="15" t="n">
        <v>0</v>
      </c>
      <c r="K199" s="15" t="n">
        <f aca="false">I199+J199</f>
        <v>53.74</v>
      </c>
      <c r="L199" s="13" t="n">
        <v>197</v>
      </c>
      <c r="M199" s="15" t="n">
        <v>59.64</v>
      </c>
      <c r="N199" s="15" t="n">
        <v>0</v>
      </c>
      <c r="O199" s="15" t="n">
        <f aca="false">M199+N199</f>
        <v>59.64</v>
      </c>
      <c r="P199" s="16" t="n">
        <v>116</v>
      </c>
      <c r="Q199" s="15" t="n">
        <v>61.69</v>
      </c>
      <c r="R199" s="13" t="n">
        <v>193</v>
      </c>
    </row>
    <row r="200" customFormat="false" ht="20.1" hidden="false" customHeight="true" outlineLevel="0" collapsed="false">
      <c r="A200" s="13" t="n">
        <v>194</v>
      </c>
      <c r="B200" s="13" t="s">
        <v>314</v>
      </c>
      <c r="C200" s="14" t="s">
        <v>315</v>
      </c>
      <c r="D200" s="13" t="s">
        <v>24</v>
      </c>
      <c r="E200" s="15" t="n">
        <v>75.8</v>
      </c>
      <c r="F200" s="15" t="n">
        <v>-0.51</v>
      </c>
      <c r="G200" s="15" t="n">
        <f aca="false">E200+F200</f>
        <v>75.29</v>
      </c>
      <c r="H200" s="13" t="n">
        <v>205</v>
      </c>
      <c r="I200" s="15" t="n">
        <v>55.8</v>
      </c>
      <c r="J200" s="15" t="n">
        <v>0</v>
      </c>
      <c r="K200" s="15" t="n">
        <f aca="false">I200+J200</f>
        <v>55.8</v>
      </c>
      <c r="L200" s="13" t="n">
        <v>190</v>
      </c>
      <c r="M200" s="15" t="n">
        <v>56.2</v>
      </c>
      <c r="N200" s="15" t="n">
        <v>0</v>
      </c>
      <c r="O200" s="15" t="n">
        <f aca="false">M200+N200</f>
        <v>56.2</v>
      </c>
      <c r="P200" s="16" t="n">
        <v>152</v>
      </c>
      <c r="Q200" s="15" t="n">
        <v>61.69</v>
      </c>
      <c r="R200" s="13" t="n">
        <v>194</v>
      </c>
    </row>
    <row r="201" customFormat="false" ht="20.1" hidden="false" customHeight="true" outlineLevel="0" collapsed="false">
      <c r="A201" s="13" t="n">
        <v>195</v>
      </c>
      <c r="B201" s="13" t="s">
        <v>316</v>
      </c>
      <c r="C201" s="14" t="s">
        <v>317</v>
      </c>
      <c r="D201" s="13" t="s">
        <v>24</v>
      </c>
      <c r="E201" s="15" t="n">
        <v>73.1</v>
      </c>
      <c r="F201" s="15" t="n">
        <v>0.21</v>
      </c>
      <c r="G201" s="15" t="n">
        <f aca="false">E201+F201</f>
        <v>73.31</v>
      </c>
      <c r="H201" s="13" t="n">
        <v>213</v>
      </c>
      <c r="I201" s="15" t="n">
        <v>57</v>
      </c>
      <c r="J201" s="15" t="n">
        <v>0</v>
      </c>
      <c r="K201" s="15" t="n">
        <f aca="false">I201+J201</f>
        <v>57</v>
      </c>
      <c r="L201" s="13" t="n">
        <v>186</v>
      </c>
      <c r="M201" s="15" t="n">
        <v>54.145</v>
      </c>
      <c r="N201" s="15" t="n">
        <v>0.67</v>
      </c>
      <c r="O201" s="15" t="n">
        <f aca="false">M201+N201</f>
        <v>54.815</v>
      </c>
      <c r="P201" s="16" t="n">
        <v>180</v>
      </c>
      <c r="Q201" s="15" t="n">
        <v>61.67</v>
      </c>
      <c r="R201" s="13" t="n">
        <v>195</v>
      </c>
    </row>
    <row r="202" customFormat="false" ht="20.1" hidden="false" customHeight="true" outlineLevel="0" collapsed="false">
      <c r="A202" s="13" t="n">
        <v>196</v>
      </c>
      <c r="B202" s="13" t="s">
        <v>318</v>
      </c>
      <c r="C202" s="14" t="s">
        <v>319</v>
      </c>
      <c r="D202" s="13" t="s">
        <v>27</v>
      </c>
      <c r="E202" s="15" t="n">
        <v>68.5</v>
      </c>
      <c r="F202" s="15" t="n">
        <v>0</v>
      </c>
      <c r="G202" s="15" t="n">
        <f aca="false">E202+F202</f>
        <v>68.5</v>
      </c>
      <c r="H202" s="13" t="n">
        <v>231</v>
      </c>
      <c r="I202" s="15" t="n">
        <v>58.42</v>
      </c>
      <c r="J202" s="15" t="n">
        <v>0</v>
      </c>
      <c r="K202" s="15" t="n">
        <f aca="false">I202+J202</f>
        <v>58.42</v>
      </c>
      <c r="L202" s="13" t="n">
        <v>176</v>
      </c>
      <c r="M202" s="15" t="n">
        <v>57.4</v>
      </c>
      <c r="N202" s="15" t="n">
        <v>0</v>
      </c>
      <c r="O202" s="15" t="n">
        <f aca="false">M202+N202</f>
        <v>57.4</v>
      </c>
      <c r="P202" s="16" t="n">
        <v>139</v>
      </c>
      <c r="Q202" s="15" t="n">
        <v>61.342</v>
      </c>
      <c r="R202" s="13" t="n">
        <v>196</v>
      </c>
    </row>
    <row r="203" customFormat="false" ht="20.1" hidden="false" customHeight="true" outlineLevel="0" collapsed="false">
      <c r="A203" s="13" t="n">
        <v>197</v>
      </c>
      <c r="B203" s="13" t="n">
        <v>2440437352</v>
      </c>
      <c r="C203" s="14" t="s">
        <v>320</v>
      </c>
      <c r="D203" s="13" t="s">
        <v>22</v>
      </c>
      <c r="E203" s="15" t="n">
        <v>80.5</v>
      </c>
      <c r="F203" s="15" t="n">
        <v>3</v>
      </c>
      <c r="G203" s="15" t="n">
        <f aca="false">E203+F203</f>
        <v>83.5</v>
      </c>
      <c r="H203" s="13" t="n">
        <v>110</v>
      </c>
      <c r="I203" s="15" t="n">
        <v>50.6220657276995</v>
      </c>
      <c r="J203" s="15" t="n">
        <v>0</v>
      </c>
      <c r="K203" s="15" t="n">
        <f aca="false">I203+J203</f>
        <v>50.6220657276995</v>
      </c>
      <c r="L203" s="13" t="n">
        <v>213</v>
      </c>
      <c r="M203" s="15" t="n">
        <v>56.301</v>
      </c>
      <c r="N203" s="15" t="n">
        <v>0</v>
      </c>
      <c r="O203" s="15" t="n">
        <f aca="false">M203+N203</f>
        <v>56.301</v>
      </c>
      <c r="P203" s="16" t="n">
        <v>146</v>
      </c>
      <c r="Q203" s="15" t="n">
        <v>60.5336211267605</v>
      </c>
      <c r="R203" s="13" t="n">
        <v>197</v>
      </c>
    </row>
    <row r="204" customFormat="false" ht="20.1" hidden="false" customHeight="true" outlineLevel="0" collapsed="false">
      <c r="A204" s="13" t="n">
        <v>198</v>
      </c>
      <c r="B204" s="13" t="n">
        <v>2440437101</v>
      </c>
      <c r="C204" s="14" t="s">
        <v>321</v>
      </c>
      <c r="D204" s="13" t="s">
        <v>39</v>
      </c>
      <c r="E204" s="15" t="n">
        <v>72.5</v>
      </c>
      <c r="F204" s="15" t="n">
        <v>-0.85</v>
      </c>
      <c r="G204" s="17" t="n">
        <f aca="false">E204+F204</f>
        <v>71.65</v>
      </c>
      <c r="H204" s="13" t="n">
        <v>219</v>
      </c>
      <c r="I204" s="15" t="n">
        <v>55.77</v>
      </c>
      <c r="J204" s="15" t="n">
        <v>0</v>
      </c>
      <c r="K204" s="17" t="n">
        <f aca="false">I204+J204</f>
        <v>55.77</v>
      </c>
      <c r="L204" s="13" t="n">
        <v>191</v>
      </c>
      <c r="M204" s="15" t="n">
        <v>50.68</v>
      </c>
      <c r="N204" s="15" t="n">
        <v>0</v>
      </c>
      <c r="O204" s="17" t="n">
        <f aca="false">M204+N204</f>
        <v>50.68</v>
      </c>
      <c r="P204" s="16" t="n">
        <v>223</v>
      </c>
      <c r="Q204" s="15" t="n">
        <v>60.03</v>
      </c>
      <c r="R204" s="13" t="n">
        <v>198</v>
      </c>
    </row>
    <row r="205" customFormat="false" ht="20.1" hidden="false" customHeight="true" outlineLevel="0" collapsed="false">
      <c r="A205" s="13" t="n">
        <v>199</v>
      </c>
      <c r="B205" s="13" t="n">
        <v>2440437144</v>
      </c>
      <c r="C205" s="14" t="s">
        <v>322</v>
      </c>
      <c r="D205" s="13" t="s">
        <v>39</v>
      </c>
      <c r="E205" s="17" t="n">
        <v>80.5</v>
      </c>
      <c r="F205" s="17" t="n">
        <v>0.85</v>
      </c>
      <c r="G205" s="17" t="n">
        <f aca="false">E205+F205</f>
        <v>81.35</v>
      </c>
      <c r="H205" s="13" t="n">
        <v>136</v>
      </c>
      <c r="I205" s="17" t="n">
        <v>50.62</v>
      </c>
      <c r="J205" s="17" t="n">
        <v>0</v>
      </c>
      <c r="K205" s="17" t="n">
        <f aca="false">I205+J205</f>
        <v>50.62</v>
      </c>
      <c r="L205" s="13" t="n">
        <v>214</v>
      </c>
      <c r="M205" s="17" t="n">
        <v>50.72</v>
      </c>
      <c r="N205" s="17" t="n">
        <v>0</v>
      </c>
      <c r="O205" s="17" t="n">
        <f aca="false">M205+N205</f>
        <v>50.72</v>
      </c>
      <c r="P205" s="16" t="n">
        <v>221</v>
      </c>
      <c r="Q205" s="15" t="n">
        <v>59.85</v>
      </c>
      <c r="R205" s="13" t="n">
        <v>199</v>
      </c>
    </row>
    <row r="206" customFormat="false" ht="20.1" hidden="false" customHeight="true" outlineLevel="0" collapsed="false">
      <c r="A206" s="13" t="n">
        <v>200</v>
      </c>
      <c r="B206" s="13" t="n">
        <v>2440437343</v>
      </c>
      <c r="C206" s="14" t="s">
        <v>323</v>
      </c>
      <c r="D206" s="13" t="s">
        <v>22</v>
      </c>
      <c r="E206" s="15" t="n">
        <v>77.4</v>
      </c>
      <c r="F206" s="15" t="n">
        <v>0</v>
      </c>
      <c r="G206" s="15" t="n">
        <f aca="false">E206+F206</f>
        <v>77.4</v>
      </c>
      <c r="H206" s="13" t="n">
        <v>191</v>
      </c>
      <c r="I206" s="15" t="n">
        <v>51.5140845070423</v>
      </c>
      <c r="J206" s="15" t="n">
        <v>0</v>
      </c>
      <c r="K206" s="15" t="n">
        <f aca="false">I206+J206</f>
        <v>51.5140845070423</v>
      </c>
      <c r="L206" s="13" t="n">
        <v>211</v>
      </c>
      <c r="M206" s="15" t="n">
        <v>56</v>
      </c>
      <c r="N206" s="15" t="n">
        <v>0</v>
      </c>
      <c r="O206" s="15" t="n">
        <f aca="false">M206+N206</f>
        <v>56</v>
      </c>
      <c r="P206" s="16" t="n">
        <v>158</v>
      </c>
      <c r="Q206" s="15" t="n">
        <v>59.7284507042254</v>
      </c>
      <c r="R206" s="13" t="n">
        <v>200</v>
      </c>
    </row>
    <row r="207" customFormat="false" ht="20.1" hidden="false" customHeight="true" outlineLevel="0" collapsed="false">
      <c r="A207" s="13" t="n">
        <v>201</v>
      </c>
      <c r="B207" s="13" t="n">
        <v>2440437155</v>
      </c>
      <c r="C207" s="14" t="s">
        <v>324</v>
      </c>
      <c r="D207" s="13" t="s">
        <v>39</v>
      </c>
      <c r="E207" s="15" t="n">
        <v>83.7</v>
      </c>
      <c r="F207" s="15" t="n">
        <v>-0.55</v>
      </c>
      <c r="G207" s="17" t="n">
        <f aca="false">E207+F207</f>
        <v>83.15</v>
      </c>
      <c r="H207" s="13" t="n">
        <v>116</v>
      </c>
      <c r="I207" s="15" t="n">
        <v>57.53</v>
      </c>
      <c r="J207" s="15" t="n">
        <v>0</v>
      </c>
      <c r="K207" s="17" t="n">
        <f aca="false">I207+J207</f>
        <v>57.53</v>
      </c>
      <c r="L207" s="13" t="n">
        <v>180</v>
      </c>
      <c r="M207" s="15" t="n">
        <v>0</v>
      </c>
      <c r="N207" s="15" t="n">
        <v>0</v>
      </c>
      <c r="O207" s="17" t="n">
        <f aca="false">M207+N207</f>
        <v>0</v>
      </c>
      <c r="P207" s="16" t="n">
        <v>245</v>
      </c>
      <c r="Q207" s="15" t="n">
        <v>59.46</v>
      </c>
      <c r="R207" s="13" t="n">
        <v>201</v>
      </c>
    </row>
    <row r="208" customFormat="false" ht="20.1" hidden="false" customHeight="true" outlineLevel="0" collapsed="false">
      <c r="A208" s="13" t="n">
        <v>202</v>
      </c>
      <c r="B208" s="13" t="n">
        <v>2440107113</v>
      </c>
      <c r="C208" s="14" t="s">
        <v>325</v>
      </c>
      <c r="D208" s="13" t="s">
        <v>22</v>
      </c>
      <c r="E208" s="15" t="n">
        <v>75.5</v>
      </c>
      <c r="F208" s="15" t="n">
        <v>0.3</v>
      </c>
      <c r="G208" s="15" t="n">
        <f aca="false">E208+F208</f>
        <v>75.8</v>
      </c>
      <c r="H208" s="13" t="n">
        <v>200</v>
      </c>
      <c r="I208" s="15" t="n">
        <v>51.9600938967136</v>
      </c>
      <c r="J208" s="15" t="n">
        <v>0</v>
      </c>
      <c r="K208" s="15" t="n">
        <f aca="false">I208+J208</f>
        <v>51.9600938967136</v>
      </c>
      <c r="L208" s="13" t="n">
        <v>206</v>
      </c>
      <c r="M208" s="15" t="n">
        <v>54.81</v>
      </c>
      <c r="N208" s="15" t="n">
        <v>0</v>
      </c>
      <c r="O208" s="15" t="n">
        <f aca="false">M208+N208</f>
        <v>54.81</v>
      </c>
      <c r="P208" s="16" t="n">
        <v>181</v>
      </c>
      <c r="Q208" s="15" t="n">
        <v>59.3450845070423</v>
      </c>
      <c r="R208" s="13" t="n">
        <v>202</v>
      </c>
    </row>
    <row r="209" customFormat="false" ht="20.1" hidden="false" customHeight="true" outlineLevel="0" collapsed="false">
      <c r="A209" s="13" t="n">
        <v>203</v>
      </c>
      <c r="B209" s="13" t="s">
        <v>326</v>
      </c>
      <c r="C209" s="14" t="s">
        <v>327</v>
      </c>
      <c r="D209" s="13" t="s">
        <v>24</v>
      </c>
      <c r="E209" s="15" t="n">
        <v>85</v>
      </c>
      <c r="F209" s="15" t="n">
        <v>0</v>
      </c>
      <c r="G209" s="15" t="n">
        <f aca="false">E209+F209</f>
        <v>85</v>
      </c>
      <c r="H209" s="13" t="n">
        <v>87</v>
      </c>
      <c r="I209" s="15" t="n">
        <v>45</v>
      </c>
      <c r="J209" s="15" t="n">
        <v>-0.12</v>
      </c>
      <c r="K209" s="15" t="n">
        <f aca="false">I209+J209</f>
        <v>44.88</v>
      </c>
      <c r="L209" s="13" t="n">
        <v>231</v>
      </c>
      <c r="M209" s="15" t="n">
        <v>57.85</v>
      </c>
      <c r="N209" s="15" t="n">
        <v>5.2</v>
      </c>
      <c r="O209" s="15" t="n">
        <f aca="false">M209+N209</f>
        <v>63.05</v>
      </c>
      <c r="P209" s="16" t="n">
        <v>73</v>
      </c>
      <c r="Q209" s="15" t="n">
        <v>58.74</v>
      </c>
      <c r="R209" s="13" t="n">
        <v>203</v>
      </c>
    </row>
    <row r="210" customFormat="false" ht="20.1" hidden="false" customHeight="true" outlineLevel="0" collapsed="false">
      <c r="A210" s="13" t="n">
        <v>204</v>
      </c>
      <c r="B210" s="13" t="n">
        <v>2440217113</v>
      </c>
      <c r="C210" s="14" t="s">
        <v>328</v>
      </c>
      <c r="D210" s="13" t="s">
        <v>39</v>
      </c>
      <c r="E210" s="15" t="n">
        <v>72.3</v>
      </c>
      <c r="F210" s="15" t="n">
        <v>-0.71</v>
      </c>
      <c r="G210" s="17" t="n">
        <f aca="false">E210+F210</f>
        <v>71.59</v>
      </c>
      <c r="H210" s="13" t="n">
        <v>220</v>
      </c>
      <c r="I210" s="15" t="n">
        <v>53.7</v>
      </c>
      <c r="J210" s="15" t="n">
        <v>0</v>
      </c>
      <c r="K210" s="17" t="n">
        <f aca="false">I210+J210</f>
        <v>53.7</v>
      </c>
      <c r="L210" s="13" t="n">
        <v>198</v>
      </c>
      <c r="M210" s="15" t="n">
        <v>50</v>
      </c>
      <c r="N210" s="15" t="n">
        <v>0.4</v>
      </c>
      <c r="O210" s="17" t="n">
        <f aca="false">M210+N210</f>
        <v>50.4</v>
      </c>
      <c r="P210" s="16" t="n">
        <v>225</v>
      </c>
      <c r="Q210" s="15" t="n">
        <v>58.73</v>
      </c>
      <c r="R210" s="13" t="n">
        <v>204</v>
      </c>
    </row>
    <row r="211" customFormat="false" ht="20.1" hidden="false" customHeight="true" outlineLevel="0" collapsed="false">
      <c r="A211" s="13" t="n">
        <v>205</v>
      </c>
      <c r="B211" s="13" t="n">
        <v>2440437327</v>
      </c>
      <c r="C211" s="14" t="s">
        <v>329</v>
      </c>
      <c r="D211" s="13" t="s">
        <v>22</v>
      </c>
      <c r="E211" s="15" t="n">
        <v>77</v>
      </c>
      <c r="F211" s="15" t="n">
        <v>0</v>
      </c>
      <c r="G211" s="15" t="n">
        <f aca="false">E211+F211</f>
        <v>77</v>
      </c>
      <c r="H211" s="13" t="n">
        <v>196</v>
      </c>
      <c r="I211" s="15" t="n">
        <v>49.9530516431925</v>
      </c>
      <c r="J211" s="15" t="n">
        <v>0</v>
      </c>
      <c r="K211" s="15" t="n">
        <f aca="false">I211+J211</f>
        <v>49.9530516431925</v>
      </c>
      <c r="L211" s="13" t="n">
        <v>216</v>
      </c>
      <c r="M211" s="15" t="n">
        <v>53.774</v>
      </c>
      <c r="N211" s="15" t="n">
        <v>1</v>
      </c>
      <c r="O211" s="15" t="n">
        <f aca="false">M211+N211</f>
        <v>54.774</v>
      </c>
      <c r="P211" s="16" t="n">
        <v>183</v>
      </c>
      <c r="Q211" s="15" t="n">
        <v>58.5825643192488</v>
      </c>
      <c r="R211" s="13" t="n">
        <v>205</v>
      </c>
    </row>
    <row r="212" customFormat="false" ht="20.1" hidden="false" customHeight="true" outlineLevel="0" collapsed="false">
      <c r="A212" s="13" t="n">
        <v>206</v>
      </c>
      <c r="B212" s="13" t="s">
        <v>330</v>
      </c>
      <c r="C212" s="14" t="s">
        <v>331</v>
      </c>
      <c r="D212" s="13" t="s">
        <v>27</v>
      </c>
      <c r="E212" s="15" t="n">
        <v>79.5</v>
      </c>
      <c r="F212" s="15" t="n">
        <v>0</v>
      </c>
      <c r="G212" s="15" t="n">
        <f aca="false">E212+F212</f>
        <v>79.5</v>
      </c>
      <c r="H212" s="13" t="n">
        <v>154</v>
      </c>
      <c r="I212" s="15" t="n">
        <v>48.83</v>
      </c>
      <c r="J212" s="15" t="n">
        <v>0</v>
      </c>
      <c r="K212" s="15" t="n">
        <f aca="false">I212+J212</f>
        <v>48.83</v>
      </c>
      <c r="L212" s="13" t="n">
        <v>223</v>
      </c>
      <c r="M212" s="15" t="n">
        <v>51.26</v>
      </c>
      <c r="N212" s="15" t="n">
        <v>0</v>
      </c>
      <c r="O212" s="15" t="n">
        <f aca="false">M212+N212</f>
        <v>51.26</v>
      </c>
      <c r="P212" s="16" t="n">
        <v>216</v>
      </c>
      <c r="Q212" s="15" t="n">
        <v>58.274</v>
      </c>
      <c r="R212" s="13" t="n">
        <v>206</v>
      </c>
    </row>
    <row r="213" customFormat="false" ht="20.1" hidden="false" customHeight="true" outlineLevel="0" collapsed="false">
      <c r="A213" s="13" t="n">
        <v>207</v>
      </c>
      <c r="B213" s="13" t="n">
        <v>2440437303</v>
      </c>
      <c r="C213" s="14" t="s">
        <v>332</v>
      </c>
      <c r="D213" s="13" t="s">
        <v>22</v>
      </c>
      <c r="E213" s="15" t="n">
        <v>78</v>
      </c>
      <c r="F213" s="15" t="n">
        <v>0.2</v>
      </c>
      <c r="G213" s="15" t="n">
        <f aca="false">E213+F213</f>
        <v>78.2</v>
      </c>
      <c r="H213" s="13" t="n">
        <v>176</v>
      </c>
      <c r="I213" s="15" t="n">
        <v>49.7300469483568</v>
      </c>
      <c r="J213" s="15" t="n">
        <v>0</v>
      </c>
      <c r="K213" s="15" t="n">
        <f aca="false">I213+J213</f>
        <v>49.7300469483568</v>
      </c>
      <c r="L213" s="13" t="n">
        <v>217</v>
      </c>
      <c r="M213" s="15" t="n">
        <v>49.665</v>
      </c>
      <c r="N213" s="15" t="n">
        <v>0</v>
      </c>
      <c r="O213" s="15" t="n">
        <f aca="false">M213+N213</f>
        <v>49.665</v>
      </c>
      <c r="P213" s="16" t="n">
        <v>228</v>
      </c>
      <c r="Q213" s="15" t="n">
        <v>58.2298802816901</v>
      </c>
      <c r="R213" s="13" t="n">
        <v>207</v>
      </c>
    </row>
    <row r="214" customFormat="false" ht="20.1" hidden="false" customHeight="true" outlineLevel="0" collapsed="false">
      <c r="A214" s="13" t="n">
        <v>208</v>
      </c>
      <c r="B214" s="13" t="n">
        <v>2440437342</v>
      </c>
      <c r="C214" s="14" t="s">
        <v>333</v>
      </c>
      <c r="D214" s="13" t="s">
        <v>22</v>
      </c>
      <c r="E214" s="15" t="n">
        <v>78</v>
      </c>
      <c r="F214" s="15" t="n">
        <v>0</v>
      </c>
      <c r="G214" s="15" t="n">
        <f aca="false">E214+F214</f>
        <v>78</v>
      </c>
      <c r="H214" s="13" t="n">
        <v>181</v>
      </c>
      <c r="I214" s="15" t="n">
        <v>49.5070422535211</v>
      </c>
      <c r="J214" s="15" t="n">
        <v>0</v>
      </c>
      <c r="K214" s="15" t="n">
        <f aca="false">I214+J214</f>
        <v>49.5070422535211</v>
      </c>
      <c r="L214" s="13" t="n">
        <v>220</v>
      </c>
      <c r="M214" s="15" t="n">
        <v>50.946</v>
      </c>
      <c r="N214" s="15" t="n">
        <v>0</v>
      </c>
      <c r="O214" s="15" t="n">
        <f aca="false">M214+N214</f>
        <v>50.946</v>
      </c>
      <c r="P214" s="16" t="n">
        <v>217</v>
      </c>
      <c r="Q214" s="15" t="n">
        <v>58.1988253521127</v>
      </c>
      <c r="R214" s="13" t="n">
        <v>208</v>
      </c>
    </row>
    <row r="215" customFormat="false" ht="20.1" hidden="false" customHeight="true" outlineLevel="0" collapsed="false">
      <c r="A215" s="13" t="n">
        <v>209</v>
      </c>
      <c r="B215" s="13" t="s">
        <v>334</v>
      </c>
      <c r="C215" s="14" t="s">
        <v>335</v>
      </c>
      <c r="D215" s="13" t="s">
        <v>27</v>
      </c>
      <c r="E215" s="15" t="n">
        <v>68.5</v>
      </c>
      <c r="F215" s="15" t="n">
        <v>0</v>
      </c>
      <c r="G215" s="15" t="n">
        <f aca="false">E215+F215</f>
        <v>68.5</v>
      </c>
      <c r="H215" s="13" t="n">
        <v>232</v>
      </c>
      <c r="I215" s="15" t="n">
        <v>52.95</v>
      </c>
      <c r="J215" s="15" t="n">
        <v>0</v>
      </c>
      <c r="K215" s="15" t="n">
        <f aca="false">I215+J215</f>
        <v>52.95</v>
      </c>
      <c r="L215" s="13" t="n">
        <v>200</v>
      </c>
      <c r="M215" s="15" t="n">
        <v>57.4</v>
      </c>
      <c r="N215" s="15" t="n">
        <v>0</v>
      </c>
      <c r="O215" s="15" t="n">
        <f aca="false">M215+N215</f>
        <v>57.4</v>
      </c>
      <c r="P215" s="16" t="n">
        <v>140</v>
      </c>
      <c r="Q215" s="15" t="n">
        <v>58.06</v>
      </c>
      <c r="R215" s="13" t="n">
        <v>209</v>
      </c>
    </row>
    <row r="216" customFormat="false" ht="20.1" hidden="false" customHeight="true" outlineLevel="0" collapsed="false">
      <c r="A216" s="13" t="n">
        <v>210</v>
      </c>
      <c r="B216" s="13" t="s">
        <v>336</v>
      </c>
      <c r="C216" s="14" t="s">
        <v>337</v>
      </c>
      <c r="D216" s="13" t="s">
        <v>24</v>
      </c>
      <c r="E216" s="15" t="n">
        <v>77.4</v>
      </c>
      <c r="F216" s="15" t="n">
        <v>-0.21</v>
      </c>
      <c r="G216" s="15" t="n">
        <f aca="false">E216+F216</f>
        <v>77.19</v>
      </c>
      <c r="H216" s="13" t="n">
        <v>192</v>
      </c>
      <c r="I216" s="15" t="n">
        <v>48.8</v>
      </c>
      <c r="J216" s="15" t="n">
        <v>0</v>
      </c>
      <c r="K216" s="15" t="n">
        <f aca="false">I216+J216</f>
        <v>48.8</v>
      </c>
      <c r="L216" s="13" t="n">
        <v>224</v>
      </c>
      <c r="M216" s="15" t="n">
        <v>53.8</v>
      </c>
      <c r="N216" s="15" t="n">
        <v>0</v>
      </c>
      <c r="O216" s="15" t="n">
        <f aca="false">M216+N216</f>
        <v>53.8</v>
      </c>
      <c r="P216" s="16" t="n">
        <v>193</v>
      </c>
      <c r="Q216" s="15" t="n">
        <v>57.82</v>
      </c>
      <c r="R216" s="13" t="n">
        <v>210</v>
      </c>
    </row>
    <row r="217" customFormat="false" ht="20.1" hidden="false" customHeight="true" outlineLevel="0" collapsed="false">
      <c r="A217" s="13" t="n">
        <v>211</v>
      </c>
      <c r="B217" s="13" t="n">
        <v>2440437356</v>
      </c>
      <c r="C217" s="14" t="s">
        <v>338</v>
      </c>
      <c r="D217" s="13" t="s">
        <v>22</v>
      </c>
      <c r="E217" s="15" t="n">
        <v>77.5</v>
      </c>
      <c r="F217" s="15" t="n">
        <v>0</v>
      </c>
      <c r="G217" s="15" t="n">
        <f aca="false">E217+F217</f>
        <v>77.5</v>
      </c>
      <c r="H217" s="13" t="n">
        <v>189</v>
      </c>
      <c r="I217" s="15" t="n">
        <v>52.6291079812207</v>
      </c>
      <c r="J217" s="15" t="n">
        <v>0</v>
      </c>
      <c r="K217" s="15" t="n">
        <f aca="false">I217+J217</f>
        <v>52.6291079812207</v>
      </c>
      <c r="L217" s="13" t="n">
        <v>202</v>
      </c>
      <c r="M217" s="15" t="n">
        <v>28.56</v>
      </c>
      <c r="N217" s="15" t="n">
        <v>1</v>
      </c>
      <c r="O217" s="15" t="n">
        <f aca="false">M217+N217</f>
        <v>29.56</v>
      </c>
      <c r="P217" s="16" t="n">
        <v>236</v>
      </c>
      <c r="Q217" s="15" t="n">
        <v>57.8167981220657</v>
      </c>
      <c r="R217" s="13" t="n">
        <v>211</v>
      </c>
    </row>
    <row r="218" customFormat="false" ht="20.1" hidden="false" customHeight="true" outlineLevel="0" collapsed="false">
      <c r="A218" s="13" t="n">
        <v>212</v>
      </c>
      <c r="B218" s="13" t="n">
        <v>2440437322</v>
      </c>
      <c r="C218" s="14" t="s">
        <v>339</v>
      </c>
      <c r="D218" s="13" t="s">
        <v>22</v>
      </c>
      <c r="E218" s="15" t="n">
        <v>79.5</v>
      </c>
      <c r="F218" s="15" t="n">
        <v>5</v>
      </c>
      <c r="G218" s="15" t="n">
        <f aca="false">E218+F218</f>
        <v>84.5</v>
      </c>
      <c r="H218" s="13" t="n">
        <v>95</v>
      </c>
      <c r="I218" s="15" t="n">
        <v>46.830985915493</v>
      </c>
      <c r="J218" s="15" t="n">
        <v>0</v>
      </c>
      <c r="K218" s="15" t="n">
        <f aca="false">I218+J218</f>
        <v>46.830985915493</v>
      </c>
      <c r="L218" s="13" t="n">
        <v>228</v>
      </c>
      <c r="M218" s="15" t="n">
        <v>52.234</v>
      </c>
      <c r="N218" s="15" t="n">
        <v>0</v>
      </c>
      <c r="O218" s="15" t="n">
        <f aca="false">M218+N218</f>
        <v>52.234</v>
      </c>
      <c r="P218" s="16" t="n">
        <v>208</v>
      </c>
      <c r="Q218" s="15" t="n">
        <v>57.8057943661972</v>
      </c>
      <c r="R218" s="13" t="n">
        <v>212</v>
      </c>
    </row>
    <row r="219" customFormat="false" ht="20.1" hidden="false" customHeight="true" outlineLevel="0" collapsed="false">
      <c r="A219" s="13" t="n">
        <v>213</v>
      </c>
      <c r="B219" s="13" t="s">
        <v>340</v>
      </c>
      <c r="C219" s="14" t="s">
        <v>341</v>
      </c>
      <c r="D219" s="13" t="s">
        <v>24</v>
      </c>
      <c r="E219" s="15" t="n">
        <v>71</v>
      </c>
      <c r="F219" s="15" t="n">
        <v>-1.14</v>
      </c>
      <c r="G219" s="15" t="n">
        <f aca="false">E219+F219</f>
        <v>69.86</v>
      </c>
      <c r="H219" s="13" t="n">
        <v>228</v>
      </c>
      <c r="I219" s="15" t="n">
        <v>51.9</v>
      </c>
      <c r="J219" s="15" t="n">
        <v>0</v>
      </c>
      <c r="K219" s="15" t="n">
        <f aca="false">I219+J219</f>
        <v>51.9</v>
      </c>
      <c r="L219" s="13" t="n">
        <v>208</v>
      </c>
      <c r="M219" s="15" t="n">
        <v>55.2</v>
      </c>
      <c r="N219" s="15" t="n">
        <v>0</v>
      </c>
      <c r="O219" s="15" t="n">
        <f aca="false">M219+N219</f>
        <v>55.2</v>
      </c>
      <c r="P219" s="16" t="n">
        <v>174</v>
      </c>
      <c r="Q219" s="15" t="n">
        <v>57.62</v>
      </c>
      <c r="R219" s="13" t="n">
        <v>213</v>
      </c>
    </row>
    <row r="220" customFormat="false" ht="20.1" hidden="false" customHeight="true" outlineLevel="0" collapsed="false">
      <c r="A220" s="13" t="n">
        <v>214</v>
      </c>
      <c r="B220" s="13" t="n">
        <v>2440437126</v>
      </c>
      <c r="C220" s="14" t="s">
        <v>342</v>
      </c>
      <c r="D220" s="13" t="s">
        <v>39</v>
      </c>
      <c r="E220" s="15" t="n">
        <v>60.5</v>
      </c>
      <c r="F220" s="15" t="n">
        <v>-1.2</v>
      </c>
      <c r="G220" s="17" t="n">
        <f aca="false">E220+F220</f>
        <v>59.3</v>
      </c>
      <c r="H220" s="13" t="n">
        <v>241</v>
      </c>
      <c r="I220" s="15" t="n">
        <v>57.31</v>
      </c>
      <c r="J220" s="15" t="n">
        <v>0</v>
      </c>
      <c r="K220" s="17" t="n">
        <f aca="false">I220+J220</f>
        <v>57.31</v>
      </c>
      <c r="L220" s="13" t="n">
        <v>184</v>
      </c>
      <c r="M220" s="15" t="n">
        <v>53.83</v>
      </c>
      <c r="N220" s="15" t="n">
        <v>0.13</v>
      </c>
      <c r="O220" s="17" t="n">
        <f aca="false">M220+N220</f>
        <v>53.96</v>
      </c>
      <c r="P220" s="16" t="n">
        <v>191</v>
      </c>
      <c r="Q220" s="15" t="n">
        <v>57.55</v>
      </c>
      <c r="R220" s="13" t="n">
        <v>214</v>
      </c>
    </row>
    <row r="221" customFormat="false" ht="20.1" hidden="false" customHeight="true" outlineLevel="0" collapsed="false">
      <c r="A221" s="13" t="n">
        <v>215</v>
      </c>
      <c r="B221" s="13" t="s">
        <v>343</v>
      </c>
      <c r="C221" s="14" t="s">
        <v>344</v>
      </c>
      <c r="D221" s="13" t="s">
        <v>27</v>
      </c>
      <c r="E221" s="15" t="n">
        <v>70</v>
      </c>
      <c r="F221" s="15" t="n">
        <v>0</v>
      </c>
      <c r="G221" s="15" t="n">
        <f aca="false">E221+F221</f>
        <v>70</v>
      </c>
      <c r="H221" s="13" t="n">
        <v>226</v>
      </c>
      <c r="I221" s="15" t="n">
        <v>51.74</v>
      </c>
      <c r="J221" s="15" t="n">
        <v>0</v>
      </c>
      <c r="K221" s="15" t="n">
        <f aca="false">I221+J221</f>
        <v>51.74</v>
      </c>
      <c r="L221" s="13" t="n">
        <v>209</v>
      </c>
      <c r="M221" s="15" t="n">
        <v>54.78</v>
      </c>
      <c r="N221" s="15" t="n">
        <v>0</v>
      </c>
      <c r="O221" s="15" t="n">
        <f aca="false">M221+N221</f>
        <v>54.78</v>
      </c>
      <c r="P221" s="16" t="n">
        <v>182</v>
      </c>
      <c r="Q221" s="15" t="n">
        <v>57.522</v>
      </c>
      <c r="R221" s="13" t="n">
        <v>215</v>
      </c>
    </row>
    <row r="222" customFormat="false" ht="20.1" hidden="false" customHeight="true" outlineLevel="0" collapsed="false">
      <c r="A222" s="13" t="n">
        <v>216</v>
      </c>
      <c r="B222" s="13" t="n">
        <v>2440437108</v>
      </c>
      <c r="C222" s="14" t="s">
        <v>345</v>
      </c>
      <c r="D222" s="13" t="s">
        <v>39</v>
      </c>
      <c r="E222" s="15" t="n">
        <v>78.5</v>
      </c>
      <c r="F222" s="15" t="n">
        <v>0</v>
      </c>
      <c r="G222" s="17" t="n">
        <f aca="false">E222+F222</f>
        <v>78.5</v>
      </c>
      <c r="H222" s="13" t="n">
        <v>165</v>
      </c>
      <c r="I222" s="15" t="n">
        <v>48.39</v>
      </c>
      <c r="J222" s="15" t="n">
        <v>0</v>
      </c>
      <c r="K222" s="17" t="n">
        <f aca="false">I222+J222</f>
        <v>48.39</v>
      </c>
      <c r="L222" s="13" t="n">
        <v>225</v>
      </c>
      <c r="M222" s="15" t="n">
        <v>49</v>
      </c>
      <c r="N222" s="15" t="n">
        <v>0</v>
      </c>
      <c r="O222" s="17" t="n">
        <f aca="false">M222+N222</f>
        <v>49</v>
      </c>
      <c r="P222" s="16" t="n">
        <v>233</v>
      </c>
      <c r="Q222" s="15" t="n">
        <v>57.48</v>
      </c>
      <c r="R222" s="13" t="n">
        <v>216</v>
      </c>
    </row>
    <row r="223" customFormat="false" ht="20.1" hidden="false" customHeight="true" outlineLevel="0" collapsed="false">
      <c r="A223" s="13" t="n">
        <v>217</v>
      </c>
      <c r="B223" s="13" t="n">
        <v>2440437345</v>
      </c>
      <c r="C223" s="14" t="s">
        <v>346</v>
      </c>
      <c r="D223" s="13" t="s">
        <v>22</v>
      </c>
      <c r="E223" s="15" t="n">
        <v>74.5</v>
      </c>
      <c r="F223" s="15" t="n">
        <v>0</v>
      </c>
      <c r="G223" s="15" t="n">
        <f aca="false">E223+F223</f>
        <v>74.5</v>
      </c>
      <c r="H223" s="13" t="n">
        <v>207</v>
      </c>
      <c r="I223" s="15" t="n">
        <v>48.8380281690141</v>
      </c>
      <c r="J223" s="15" t="n">
        <v>0</v>
      </c>
      <c r="K223" s="15" t="n">
        <f aca="false">I223+J223</f>
        <v>48.8380281690141</v>
      </c>
      <c r="L223" s="13" t="n">
        <v>222</v>
      </c>
      <c r="M223" s="15" t="n">
        <v>52.325</v>
      </c>
      <c r="N223" s="15" t="n">
        <v>3.7</v>
      </c>
      <c r="O223" s="15" t="n">
        <f aca="false">M223+N223</f>
        <v>56.025</v>
      </c>
      <c r="P223" s="16" t="n">
        <v>156</v>
      </c>
      <c r="Q223" s="15" t="n">
        <v>57.3786502347418</v>
      </c>
      <c r="R223" s="13" t="n">
        <v>217</v>
      </c>
    </row>
    <row r="224" customFormat="false" ht="20.1" hidden="false" customHeight="true" outlineLevel="0" collapsed="false">
      <c r="A224" s="13" t="n">
        <v>218</v>
      </c>
      <c r="B224" s="13" t="n">
        <v>2440437145</v>
      </c>
      <c r="C224" s="14" t="s">
        <v>347</v>
      </c>
      <c r="D224" s="13" t="s">
        <v>39</v>
      </c>
      <c r="E224" s="15" t="n">
        <v>72</v>
      </c>
      <c r="F224" s="15" t="n">
        <v>2.24</v>
      </c>
      <c r="G224" s="17" t="n">
        <f aca="false">E224+F224</f>
        <v>74.24</v>
      </c>
      <c r="H224" s="13" t="n">
        <v>209</v>
      </c>
      <c r="I224" s="15" t="n">
        <v>49.06</v>
      </c>
      <c r="J224" s="15" t="n">
        <v>0</v>
      </c>
      <c r="K224" s="17" t="n">
        <f aca="false">I224+J224</f>
        <v>49.06</v>
      </c>
      <c r="L224" s="13" t="n">
        <v>221</v>
      </c>
      <c r="M224" s="15" t="n">
        <v>56.07</v>
      </c>
      <c r="N224" s="15" t="n">
        <v>0</v>
      </c>
      <c r="O224" s="17" t="n">
        <f aca="false">M224+N224</f>
        <v>56.07</v>
      </c>
      <c r="P224" s="16" t="n">
        <v>155</v>
      </c>
      <c r="Q224" s="15" t="n">
        <v>57.32</v>
      </c>
      <c r="R224" s="13" t="n">
        <v>218</v>
      </c>
    </row>
    <row r="225" customFormat="false" ht="20.1" hidden="false" customHeight="true" outlineLevel="0" collapsed="false">
      <c r="A225" s="13" t="n">
        <v>219</v>
      </c>
      <c r="B225" s="13" t="s">
        <v>348</v>
      </c>
      <c r="C225" s="14" t="s">
        <v>349</v>
      </c>
      <c r="D225" s="13" t="s">
        <v>27</v>
      </c>
      <c r="E225" s="15" t="n">
        <v>71.5</v>
      </c>
      <c r="F225" s="15" t="n">
        <v>0</v>
      </c>
      <c r="G225" s="15" t="n">
        <f aca="false">E225+F225</f>
        <v>71.5</v>
      </c>
      <c r="H225" s="13" t="n">
        <v>221</v>
      </c>
      <c r="I225" s="15" t="n">
        <v>50.39</v>
      </c>
      <c r="J225" s="15" t="n">
        <v>0</v>
      </c>
      <c r="K225" s="15" t="n">
        <f aca="false">I225+J225</f>
        <v>50.39</v>
      </c>
      <c r="L225" s="13" t="n">
        <v>215</v>
      </c>
      <c r="M225" s="15" t="n">
        <v>55.83</v>
      </c>
      <c r="N225" s="15" t="n">
        <v>0</v>
      </c>
      <c r="O225" s="15" t="n">
        <f aca="false">M225+N225</f>
        <v>55.83</v>
      </c>
      <c r="P225" s="16" t="n">
        <v>163</v>
      </c>
      <c r="Q225" s="15" t="n">
        <v>57.267</v>
      </c>
      <c r="R225" s="13" t="n">
        <v>219</v>
      </c>
    </row>
    <row r="226" customFormat="false" ht="20.1" hidden="false" customHeight="true" outlineLevel="0" collapsed="false">
      <c r="A226" s="13" t="n">
        <v>220</v>
      </c>
      <c r="B226" s="13" t="n">
        <v>2440437127</v>
      </c>
      <c r="C226" s="14" t="s">
        <v>350</v>
      </c>
      <c r="D226" s="13" t="s">
        <v>39</v>
      </c>
      <c r="E226" s="15" t="n">
        <v>70</v>
      </c>
      <c r="F226" s="15" t="n">
        <v>-1.47</v>
      </c>
      <c r="G226" s="17" t="n">
        <f aca="false">E226+F226</f>
        <v>68.53</v>
      </c>
      <c r="H226" s="13" t="n">
        <v>229</v>
      </c>
      <c r="I226" s="15" t="n">
        <v>52.61</v>
      </c>
      <c r="J226" s="15" t="n">
        <v>-0.27</v>
      </c>
      <c r="K226" s="17" t="n">
        <f aca="false">I226+J226</f>
        <v>52.34</v>
      </c>
      <c r="L226" s="13" t="n">
        <v>203</v>
      </c>
      <c r="M226" s="15" t="n">
        <v>50.68</v>
      </c>
      <c r="N226" s="15" t="n">
        <v>0.13</v>
      </c>
      <c r="O226" s="17" t="n">
        <f aca="false">M226+N226</f>
        <v>50.81</v>
      </c>
      <c r="P226" s="16" t="n">
        <v>220</v>
      </c>
      <c r="Q226" s="15" t="n">
        <v>57.04</v>
      </c>
      <c r="R226" s="13" t="n">
        <v>220</v>
      </c>
    </row>
    <row r="227" customFormat="false" ht="20.1" hidden="false" customHeight="true" outlineLevel="0" collapsed="false">
      <c r="A227" s="13" t="n">
        <v>221</v>
      </c>
      <c r="B227" s="13" t="n">
        <v>2440437339</v>
      </c>
      <c r="C227" s="14" t="s">
        <v>351</v>
      </c>
      <c r="D227" s="13" t="s">
        <v>22</v>
      </c>
      <c r="E227" s="15" t="n">
        <v>76.5</v>
      </c>
      <c r="F227" s="15" t="n">
        <v>0.1</v>
      </c>
      <c r="G227" s="15" t="n">
        <f aca="false">E227+F227</f>
        <v>76.6</v>
      </c>
      <c r="H227" s="13" t="n">
        <v>198</v>
      </c>
      <c r="I227" s="15" t="n">
        <v>45.7159624413146</v>
      </c>
      <c r="J227" s="15" t="n">
        <v>0</v>
      </c>
      <c r="K227" s="15" t="n">
        <f aca="false">I227+J227</f>
        <v>45.7159624413146</v>
      </c>
      <c r="L227" s="13" t="n">
        <v>230</v>
      </c>
      <c r="M227" s="15" t="n">
        <v>64.4</v>
      </c>
      <c r="N227" s="15" t="n">
        <v>0</v>
      </c>
      <c r="O227" s="15" t="n">
        <f aca="false">M227+N227</f>
        <v>64.4</v>
      </c>
      <c r="P227" s="16" t="n">
        <v>57</v>
      </c>
      <c r="Q227" s="15" t="n">
        <v>56.8322535211268</v>
      </c>
      <c r="R227" s="13" t="n">
        <v>221</v>
      </c>
    </row>
    <row r="228" customFormat="false" ht="20.1" hidden="false" customHeight="true" outlineLevel="0" collapsed="false">
      <c r="A228" s="13" t="n">
        <v>222</v>
      </c>
      <c r="B228" s="13" t="s">
        <v>352</v>
      </c>
      <c r="C228" s="14" t="s">
        <v>353</v>
      </c>
      <c r="D228" s="13" t="s">
        <v>24</v>
      </c>
      <c r="E228" s="15" t="n">
        <v>66</v>
      </c>
      <c r="F228" s="15" t="n">
        <v>0</v>
      </c>
      <c r="G228" s="15" t="n">
        <f aca="false">E228+F228</f>
        <v>66</v>
      </c>
      <c r="H228" s="13" t="n">
        <v>238</v>
      </c>
      <c r="I228" s="15" t="n">
        <v>52</v>
      </c>
      <c r="J228" s="15" t="n">
        <v>0</v>
      </c>
      <c r="K228" s="15" t="n">
        <f aca="false">I228+J228</f>
        <v>52</v>
      </c>
      <c r="L228" s="13" t="n">
        <v>205</v>
      </c>
      <c r="M228" s="15" t="n">
        <v>55</v>
      </c>
      <c r="N228" s="15" t="n">
        <v>0</v>
      </c>
      <c r="O228" s="15" t="n">
        <f aca="false">M228+N228</f>
        <v>55</v>
      </c>
      <c r="P228" s="16" t="n">
        <v>179</v>
      </c>
      <c r="Q228" s="15" t="n">
        <v>56.5</v>
      </c>
      <c r="R228" s="13" t="n">
        <v>222</v>
      </c>
    </row>
    <row r="229" customFormat="false" ht="20.1" hidden="false" customHeight="true" outlineLevel="0" collapsed="false">
      <c r="A229" s="13" t="n">
        <v>223</v>
      </c>
      <c r="B229" s="13" t="s">
        <v>354</v>
      </c>
      <c r="C229" s="14" t="s">
        <v>355</v>
      </c>
      <c r="D229" s="13" t="s">
        <v>27</v>
      </c>
      <c r="E229" s="15" t="n">
        <v>70</v>
      </c>
      <c r="F229" s="15" t="n">
        <v>0</v>
      </c>
      <c r="G229" s="15" t="n">
        <f aca="false">E229+F229</f>
        <v>70</v>
      </c>
      <c r="H229" s="13" t="n">
        <v>227</v>
      </c>
      <c r="I229" s="15" t="n">
        <v>49.73</v>
      </c>
      <c r="J229" s="15" t="n">
        <v>0</v>
      </c>
      <c r="K229" s="15" t="n">
        <f aca="false">I229+J229</f>
        <v>49.73</v>
      </c>
      <c r="L229" s="13" t="n">
        <v>218</v>
      </c>
      <c r="M229" s="15" t="n">
        <v>56.11</v>
      </c>
      <c r="N229" s="15" t="n">
        <v>0</v>
      </c>
      <c r="O229" s="15" t="n">
        <f aca="false">M229+N229</f>
        <v>56.11</v>
      </c>
      <c r="P229" s="16" t="n">
        <v>153</v>
      </c>
      <c r="Q229" s="15" t="n">
        <v>56.449</v>
      </c>
      <c r="R229" s="13" t="n">
        <v>223</v>
      </c>
    </row>
    <row r="230" customFormat="false" ht="20.1" hidden="false" customHeight="true" outlineLevel="0" collapsed="false">
      <c r="A230" s="13" t="n">
        <v>224</v>
      </c>
      <c r="B230" s="13" t="s">
        <v>356</v>
      </c>
      <c r="C230" s="14" t="s">
        <v>357</v>
      </c>
      <c r="D230" s="13" t="s">
        <v>24</v>
      </c>
      <c r="E230" s="15" t="n">
        <v>79.5</v>
      </c>
      <c r="F230" s="15" t="n">
        <v>-0.42</v>
      </c>
      <c r="G230" s="15" t="n">
        <f aca="false">E230+F230</f>
        <v>79.08</v>
      </c>
      <c r="H230" s="13" t="n">
        <v>156</v>
      </c>
      <c r="I230" s="15" t="n">
        <v>44.48</v>
      </c>
      <c r="J230" s="15" t="n">
        <v>-0.31</v>
      </c>
      <c r="K230" s="15" t="n">
        <f aca="false">I230+J230</f>
        <v>44.17</v>
      </c>
      <c r="L230" s="13" t="n">
        <v>233</v>
      </c>
      <c r="M230" s="15" t="n">
        <v>57.08</v>
      </c>
      <c r="N230" s="15" t="n">
        <v>0</v>
      </c>
      <c r="O230" s="15" t="n">
        <f aca="false">M230+N230</f>
        <v>57.08</v>
      </c>
      <c r="P230" s="16" t="n">
        <v>143</v>
      </c>
      <c r="Q230" s="15" t="n">
        <v>55.93</v>
      </c>
      <c r="R230" s="13" t="n">
        <v>224</v>
      </c>
    </row>
    <row r="231" customFormat="false" ht="20.1" hidden="false" customHeight="true" outlineLevel="0" collapsed="false">
      <c r="A231" s="13" t="n">
        <v>225</v>
      </c>
      <c r="B231" s="13" t="n">
        <v>2440437331</v>
      </c>
      <c r="C231" s="14" t="s">
        <v>358</v>
      </c>
      <c r="D231" s="13" t="s">
        <v>22</v>
      </c>
      <c r="E231" s="15" t="n">
        <v>77.4</v>
      </c>
      <c r="F231" s="15" t="n">
        <v>5.8</v>
      </c>
      <c r="G231" s="15" t="n">
        <f aca="false">E231+F231</f>
        <v>83.2</v>
      </c>
      <c r="H231" s="13" t="n">
        <v>114</v>
      </c>
      <c r="I231" s="15" t="n">
        <v>43.7089201877934</v>
      </c>
      <c r="J231" s="15" t="n">
        <v>0</v>
      </c>
      <c r="K231" s="15" t="n">
        <f aca="false">I231+J231</f>
        <v>43.7089201877934</v>
      </c>
      <c r="L231" s="13" t="n">
        <v>234</v>
      </c>
      <c r="M231" s="15" t="n">
        <v>52.563</v>
      </c>
      <c r="N231" s="15" t="n">
        <v>0.5</v>
      </c>
      <c r="O231" s="15" t="n">
        <f aca="false">M231+N231</f>
        <v>53.063</v>
      </c>
      <c r="P231" s="16" t="n">
        <v>198</v>
      </c>
      <c r="Q231" s="15" t="n">
        <v>55.5035300469483</v>
      </c>
      <c r="R231" s="13" t="n">
        <v>225</v>
      </c>
    </row>
    <row r="232" customFormat="false" ht="20.1" hidden="false" customHeight="true" outlineLevel="0" collapsed="false">
      <c r="A232" s="13" t="n">
        <v>226</v>
      </c>
      <c r="B232" s="13" t="s">
        <v>359</v>
      </c>
      <c r="C232" s="14" t="s">
        <v>360</v>
      </c>
      <c r="D232" s="13" t="s">
        <v>27</v>
      </c>
      <c r="E232" s="15" t="n">
        <v>66.5</v>
      </c>
      <c r="F232" s="15" t="n">
        <v>0</v>
      </c>
      <c r="G232" s="15" t="n">
        <f aca="false">E232+F232</f>
        <v>66.5</v>
      </c>
      <c r="H232" s="13" t="n">
        <v>234</v>
      </c>
      <c r="I232" s="15" t="n">
        <v>49.73</v>
      </c>
      <c r="J232" s="15" t="n">
        <v>0</v>
      </c>
      <c r="K232" s="15" t="n">
        <f aca="false">I232+J232</f>
        <v>49.73</v>
      </c>
      <c r="L232" s="13" t="n">
        <v>219</v>
      </c>
      <c r="M232" s="15" t="n">
        <v>57</v>
      </c>
      <c r="N232" s="15" t="n">
        <v>0</v>
      </c>
      <c r="O232" s="15" t="n">
        <f aca="false">M232+N232</f>
        <v>57</v>
      </c>
      <c r="P232" s="16" t="n">
        <v>145</v>
      </c>
      <c r="Q232" s="15" t="n">
        <v>55.488</v>
      </c>
      <c r="R232" s="13" t="n">
        <v>226</v>
      </c>
    </row>
    <row r="233" customFormat="false" ht="20.1" hidden="false" customHeight="true" outlineLevel="0" collapsed="false">
      <c r="A233" s="13" t="n">
        <v>227</v>
      </c>
      <c r="B233" s="13" t="s">
        <v>361</v>
      </c>
      <c r="C233" s="14" t="s">
        <v>362</v>
      </c>
      <c r="D233" s="13" t="s">
        <v>24</v>
      </c>
      <c r="E233" s="15" t="n">
        <v>65.1</v>
      </c>
      <c r="F233" s="15" t="n">
        <v>-1.27</v>
      </c>
      <c r="G233" s="15" t="n">
        <f aca="false">E233+F233</f>
        <v>63.83</v>
      </c>
      <c r="H233" s="13" t="n">
        <v>239</v>
      </c>
      <c r="I233" s="15" t="n">
        <v>51.7</v>
      </c>
      <c r="J233" s="15" t="n">
        <v>-0.12</v>
      </c>
      <c r="K233" s="15" t="n">
        <f aca="false">I233+J233</f>
        <v>51.58</v>
      </c>
      <c r="L233" s="13" t="n">
        <v>210</v>
      </c>
      <c r="M233" s="15" t="n">
        <v>51.7</v>
      </c>
      <c r="N233" s="15" t="n">
        <v>0</v>
      </c>
      <c r="O233" s="15" t="n">
        <f aca="false">M233+N233</f>
        <v>51.7</v>
      </c>
      <c r="P233" s="16" t="n">
        <v>213</v>
      </c>
      <c r="Q233" s="15" t="n">
        <v>55.27</v>
      </c>
      <c r="R233" s="13" t="n">
        <v>227</v>
      </c>
    </row>
    <row r="234" customFormat="false" ht="20.1" hidden="false" customHeight="true" outlineLevel="0" collapsed="false">
      <c r="A234" s="13" t="n">
        <v>228</v>
      </c>
      <c r="B234" s="13" t="n">
        <v>2440437309</v>
      </c>
      <c r="C234" s="14" t="s">
        <v>363</v>
      </c>
      <c r="D234" s="13" t="s">
        <v>22</v>
      </c>
      <c r="E234" s="15" t="n">
        <v>77.8</v>
      </c>
      <c r="F234" s="15" t="n">
        <v>14.3</v>
      </c>
      <c r="G234" s="15" t="n">
        <f aca="false">E234+F234</f>
        <v>92.1</v>
      </c>
      <c r="H234" s="13" t="n">
        <v>20</v>
      </c>
      <c r="I234" s="15" t="n">
        <v>40.3638497652582</v>
      </c>
      <c r="J234" s="15" t="n">
        <v>0</v>
      </c>
      <c r="K234" s="15" t="n">
        <f aca="false">I234+J234</f>
        <v>40.3638497652582</v>
      </c>
      <c r="L234" s="13" t="n">
        <v>242</v>
      </c>
      <c r="M234" s="15" t="n">
        <v>55.937</v>
      </c>
      <c r="N234" s="15" t="n">
        <v>0</v>
      </c>
      <c r="O234" s="15" t="n">
        <f aca="false">M234+N234</f>
        <v>55.937</v>
      </c>
      <c r="P234" s="16" t="n">
        <v>160</v>
      </c>
      <c r="Q234" s="15" t="n">
        <v>54.964685915493</v>
      </c>
      <c r="R234" s="13" t="n">
        <v>228</v>
      </c>
    </row>
    <row r="235" customFormat="false" ht="20.1" hidden="false" customHeight="true" outlineLevel="0" collapsed="false">
      <c r="A235" s="13" t="n">
        <v>229</v>
      </c>
      <c r="B235" s="13" t="n">
        <v>2440437152</v>
      </c>
      <c r="C235" s="14" t="s">
        <v>364</v>
      </c>
      <c r="D235" s="13" t="s">
        <v>39</v>
      </c>
      <c r="E235" s="15" t="n">
        <v>71.5</v>
      </c>
      <c r="F235" s="15" t="n">
        <v>-0.8</v>
      </c>
      <c r="G235" s="17" t="n">
        <f aca="false">E235+F235</f>
        <v>70.7</v>
      </c>
      <c r="H235" s="13" t="n">
        <v>223</v>
      </c>
      <c r="I235" s="15" t="n">
        <v>4.72</v>
      </c>
      <c r="J235" s="15" t="n">
        <v>-0.12</v>
      </c>
      <c r="K235" s="17" t="n">
        <f aca="false">I235+J235</f>
        <v>4.6</v>
      </c>
      <c r="L235" s="13" t="n">
        <v>246</v>
      </c>
      <c r="M235" s="15" t="n">
        <v>50.88</v>
      </c>
      <c r="N235" s="15" t="n">
        <v>0</v>
      </c>
      <c r="O235" s="17" t="n">
        <f aca="false">M235+N235</f>
        <v>50.88</v>
      </c>
      <c r="P235" s="16" t="n">
        <v>218</v>
      </c>
      <c r="Q235" s="15" t="n">
        <v>54.82</v>
      </c>
      <c r="R235" s="13" t="n">
        <v>229</v>
      </c>
    </row>
    <row r="236" customFormat="false" ht="20.1" hidden="false" customHeight="true" outlineLevel="0" collapsed="false">
      <c r="A236" s="13" t="n">
        <v>230</v>
      </c>
      <c r="B236" s="13" t="n">
        <v>2440437143</v>
      </c>
      <c r="C236" s="14" t="s">
        <v>365</v>
      </c>
      <c r="D236" s="13" t="s">
        <v>39</v>
      </c>
      <c r="E236" s="15" t="n">
        <v>77</v>
      </c>
      <c r="F236" s="15" t="n">
        <v>0</v>
      </c>
      <c r="G236" s="17" t="n">
        <f aca="false">E236+F236</f>
        <v>77</v>
      </c>
      <c r="H236" s="13" t="n">
        <v>194</v>
      </c>
      <c r="I236" s="15" t="n">
        <v>43.6</v>
      </c>
      <c r="J236" s="15" t="n">
        <v>-0.18</v>
      </c>
      <c r="K236" s="17" t="n">
        <f aca="false">I236+J236</f>
        <v>43.42</v>
      </c>
      <c r="L236" s="13" t="n">
        <v>238</v>
      </c>
      <c r="M236" s="15" t="n">
        <v>55.195</v>
      </c>
      <c r="N236" s="15" t="n">
        <v>0</v>
      </c>
      <c r="O236" s="17" t="n">
        <f aca="false">M236+N236</f>
        <v>55.195</v>
      </c>
      <c r="P236" s="16" t="n">
        <v>175</v>
      </c>
      <c r="Q236" s="15" t="n">
        <v>54.74</v>
      </c>
      <c r="R236" s="13" t="n">
        <v>230</v>
      </c>
    </row>
    <row r="237" customFormat="false" ht="20.1" hidden="false" customHeight="true" outlineLevel="0" collapsed="false">
      <c r="A237" s="13" t="n">
        <v>231</v>
      </c>
      <c r="B237" s="13" t="n">
        <v>2440437348</v>
      </c>
      <c r="C237" s="14" t="s">
        <v>366</v>
      </c>
      <c r="D237" s="13" t="s">
        <v>22</v>
      </c>
      <c r="E237" s="15" t="n">
        <v>75.5</v>
      </c>
      <c r="F237" s="15" t="n">
        <v>0</v>
      </c>
      <c r="G237" s="15" t="n">
        <f aca="false">E237+F237</f>
        <v>75.5</v>
      </c>
      <c r="H237" s="13" t="n">
        <v>203</v>
      </c>
      <c r="I237" s="15" t="n">
        <v>43.4859154929577</v>
      </c>
      <c r="J237" s="15" t="n">
        <v>0</v>
      </c>
      <c r="K237" s="15" t="n">
        <f aca="false">I237+J237</f>
        <v>43.4859154929577</v>
      </c>
      <c r="L237" s="13" t="n">
        <v>237</v>
      </c>
      <c r="M237" s="15" t="n">
        <v>57.855</v>
      </c>
      <c r="N237" s="15" t="n">
        <v>0</v>
      </c>
      <c r="O237" s="15" t="n">
        <f aca="false">M237+N237</f>
        <v>57.855</v>
      </c>
      <c r="P237" s="16" t="n">
        <v>137</v>
      </c>
      <c r="Q237" s="15" t="n">
        <v>54.5270492957746</v>
      </c>
      <c r="R237" s="13" t="n">
        <v>231</v>
      </c>
    </row>
    <row r="238" customFormat="false" ht="20.1" hidden="false" customHeight="true" outlineLevel="0" collapsed="false">
      <c r="A238" s="13" t="n">
        <v>232</v>
      </c>
      <c r="B238" s="13" t="n">
        <v>2440437117</v>
      </c>
      <c r="C238" s="14" t="s">
        <v>367</v>
      </c>
      <c r="D238" s="13" t="s">
        <v>39</v>
      </c>
      <c r="E238" s="15" t="n">
        <v>59.6</v>
      </c>
      <c r="F238" s="15" t="n">
        <v>-1.44</v>
      </c>
      <c r="G238" s="17" t="n">
        <f aca="false">E238+F238</f>
        <v>58.16</v>
      </c>
      <c r="H238" s="13" t="n">
        <v>242</v>
      </c>
      <c r="I238" s="15" t="n">
        <v>51.96</v>
      </c>
      <c r="J238" s="15" t="n">
        <v>0</v>
      </c>
      <c r="K238" s="17" t="n">
        <f aca="false">I238+J238</f>
        <v>51.96</v>
      </c>
      <c r="L238" s="13" t="n">
        <v>207</v>
      </c>
      <c r="M238" s="15" t="n">
        <v>54.6</v>
      </c>
      <c r="N238" s="15" t="n">
        <v>0</v>
      </c>
      <c r="O238" s="17" t="n">
        <f aca="false">M238+N238</f>
        <v>54.6</v>
      </c>
      <c r="P238" s="16" t="n">
        <v>187</v>
      </c>
      <c r="Q238" s="15" t="n">
        <v>54.08</v>
      </c>
      <c r="R238" s="13" t="n">
        <v>232</v>
      </c>
    </row>
    <row r="239" customFormat="false" ht="20.1" hidden="false" customHeight="true" outlineLevel="0" collapsed="false">
      <c r="A239" s="13" t="n">
        <v>233</v>
      </c>
      <c r="B239" s="13" t="s">
        <v>368</v>
      </c>
      <c r="C239" s="14" t="s">
        <v>369</v>
      </c>
      <c r="D239" s="13" t="s">
        <v>24</v>
      </c>
      <c r="E239" s="15" t="n">
        <v>78.75</v>
      </c>
      <c r="F239" s="15" t="n">
        <v>2.83</v>
      </c>
      <c r="G239" s="15" t="n">
        <f aca="false">E239+F239</f>
        <v>81.58</v>
      </c>
      <c r="H239" s="13" t="n">
        <v>135</v>
      </c>
      <c r="I239" s="15" t="n">
        <v>39.47</v>
      </c>
      <c r="J239" s="15" t="n">
        <v>-0.18</v>
      </c>
      <c r="K239" s="15" t="n">
        <f aca="false">I239+J239</f>
        <v>39.29</v>
      </c>
      <c r="L239" s="13" t="n">
        <v>243</v>
      </c>
      <c r="M239" s="15" t="n">
        <v>55.58</v>
      </c>
      <c r="N239" s="15" t="n">
        <v>4</v>
      </c>
      <c r="O239" s="15" t="n">
        <f aca="false">M239+N239</f>
        <v>59.58</v>
      </c>
      <c r="P239" s="16" t="n">
        <v>119</v>
      </c>
      <c r="Q239" s="15" t="n">
        <v>54</v>
      </c>
      <c r="R239" s="13" t="n">
        <v>233</v>
      </c>
    </row>
    <row r="240" customFormat="false" ht="20.1" hidden="false" customHeight="true" outlineLevel="0" collapsed="false">
      <c r="A240" s="13" t="n">
        <v>234</v>
      </c>
      <c r="B240" s="13" t="n">
        <v>2440437103</v>
      </c>
      <c r="C240" s="14" t="s">
        <v>370</v>
      </c>
      <c r="D240" s="13" t="s">
        <v>39</v>
      </c>
      <c r="E240" s="15" t="n">
        <v>69.5</v>
      </c>
      <c r="F240" s="15" t="n">
        <v>-2.54</v>
      </c>
      <c r="G240" s="17" t="n">
        <f aca="false">E240+F240</f>
        <v>66.96</v>
      </c>
      <c r="H240" s="13" t="n">
        <v>233</v>
      </c>
      <c r="I240" s="15" t="n">
        <v>47.025</v>
      </c>
      <c r="J240" s="15" t="n">
        <v>-0.062</v>
      </c>
      <c r="K240" s="17" t="n">
        <f aca="false">I240+J240</f>
        <v>46.963</v>
      </c>
      <c r="L240" s="13" t="n">
        <v>227</v>
      </c>
      <c r="M240" s="15" t="n">
        <v>51.8</v>
      </c>
      <c r="N240" s="15" t="n">
        <v>0</v>
      </c>
      <c r="O240" s="17" t="n">
        <f aca="false">M240+N240</f>
        <v>51.8</v>
      </c>
      <c r="P240" s="16" t="n">
        <v>210</v>
      </c>
      <c r="Q240" s="15" t="n">
        <v>53.44</v>
      </c>
      <c r="R240" s="13" t="n">
        <v>234</v>
      </c>
    </row>
    <row r="241" customFormat="false" ht="20.1" hidden="false" customHeight="true" outlineLevel="0" collapsed="false">
      <c r="A241" s="13" t="n">
        <v>235</v>
      </c>
      <c r="B241" s="13" t="s">
        <v>371</v>
      </c>
      <c r="C241" s="14" t="s">
        <v>372</v>
      </c>
      <c r="D241" s="13" t="s">
        <v>24</v>
      </c>
      <c r="E241" s="15" t="n">
        <v>72.5</v>
      </c>
      <c r="F241" s="15" t="n">
        <v>-0.5</v>
      </c>
      <c r="G241" s="15" t="n">
        <f aca="false">E241+F241</f>
        <v>72</v>
      </c>
      <c r="H241" s="13" t="n">
        <v>217</v>
      </c>
      <c r="I241" s="15" t="n">
        <v>41.7</v>
      </c>
      <c r="J241" s="15" t="n">
        <v>0</v>
      </c>
      <c r="K241" s="15" t="n">
        <f aca="false">I241+J241</f>
        <v>41.7</v>
      </c>
      <c r="L241" s="13" t="n">
        <v>240</v>
      </c>
      <c r="M241" s="15" t="n">
        <v>67.24</v>
      </c>
      <c r="N241" s="15" t="n">
        <v>0</v>
      </c>
      <c r="O241" s="15" t="n">
        <f aca="false">M241+N241</f>
        <v>67.24</v>
      </c>
      <c r="P241" s="16" t="n">
        <v>29</v>
      </c>
      <c r="Q241" s="15" t="n">
        <v>53.34</v>
      </c>
      <c r="R241" s="13" t="n">
        <v>235</v>
      </c>
    </row>
    <row r="242" customFormat="false" ht="20.1" hidden="false" customHeight="true" outlineLevel="0" collapsed="false">
      <c r="A242" s="13" t="n">
        <v>236</v>
      </c>
      <c r="B242" s="13" t="n">
        <v>2440437335</v>
      </c>
      <c r="C242" s="14" t="s">
        <v>373</v>
      </c>
      <c r="D242" s="13" t="s">
        <v>22</v>
      </c>
      <c r="E242" s="15" t="n">
        <v>79.5</v>
      </c>
      <c r="F242" s="15" t="n">
        <v>0.8</v>
      </c>
      <c r="G242" s="15" t="n">
        <f aca="false">E242+F242</f>
        <v>80.3</v>
      </c>
      <c r="H242" s="13" t="n">
        <v>146</v>
      </c>
      <c r="I242" s="15" t="n">
        <v>37.2417840375587</v>
      </c>
      <c r="J242" s="15" t="n">
        <v>0</v>
      </c>
      <c r="K242" s="15" t="n">
        <f aca="false">I242+J242</f>
        <v>37.2417840375587</v>
      </c>
      <c r="L242" s="13" t="n">
        <v>244</v>
      </c>
      <c r="M242" s="15" t="n">
        <v>50.82</v>
      </c>
      <c r="N242" s="15" t="n">
        <v>0</v>
      </c>
      <c r="O242" s="15" t="n">
        <f aca="false">M242+N242</f>
        <v>50.82</v>
      </c>
      <c r="P242" s="16" t="n">
        <v>219</v>
      </c>
      <c r="Q242" s="15" t="n">
        <v>51.3784788732395</v>
      </c>
      <c r="R242" s="13" t="n">
        <v>236</v>
      </c>
    </row>
    <row r="243" customFormat="false" ht="20.1" hidden="false" customHeight="true" outlineLevel="0" collapsed="false">
      <c r="A243" s="13" t="n">
        <v>237</v>
      </c>
      <c r="B243" s="13" t="s">
        <v>374</v>
      </c>
      <c r="C243" s="14" t="s">
        <v>375</v>
      </c>
      <c r="D243" s="13" t="s">
        <v>27</v>
      </c>
      <c r="E243" s="15" t="n">
        <v>66.5</v>
      </c>
      <c r="F243" s="15" t="n">
        <v>0</v>
      </c>
      <c r="G243" s="15" t="n">
        <f aca="false">E243+F243</f>
        <v>66.5</v>
      </c>
      <c r="H243" s="13" t="n">
        <v>235</v>
      </c>
      <c r="I243" s="15" t="n">
        <v>44.83</v>
      </c>
      <c r="J243" s="15" t="n">
        <v>0</v>
      </c>
      <c r="K243" s="15" t="n">
        <f aca="false">I243+J243</f>
        <v>44.83</v>
      </c>
      <c r="L243" s="13" t="n">
        <v>232</v>
      </c>
      <c r="M243" s="15" t="n">
        <v>43.75</v>
      </c>
      <c r="N243" s="15" t="n">
        <v>0</v>
      </c>
      <c r="O243" s="15" t="n">
        <f aca="false">M243+N243</f>
        <v>43.75</v>
      </c>
      <c r="P243" s="16" t="n">
        <v>234</v>
      </c>
      <c r="Q243" s="15" t="n">
        <v>51.223</v>
      </c>
      <c r="R243" s="13" t="n">
        <v>237</v>
      </c>
    </row>
    <row r="244" customFormat="false" ht="20.1" hidden="false" customHeight="true" outlineLevel="0" collapsed="false">
      <c r="A244" s="13" t="n">
        <v>238</v>
      </c>
      <c r="B244" s="13" t="n">
        <v>22440437121</v>
      </c>
      <c r="C244" s="14" t="s">
        <v>376</v>
      </c>
      <c r="D244" s="13" t="s">
        <v>39</v>
      </c>
      <c r="E244" s="15" t="n">
        <v>70.5</v>
      </c>
      <c r="F244" s="15" t="n">
        <v>0.61</v>
      </c>
      <c r="G244" s="17" t="n">
        <f aca="false">E244+F244</f>
        <v>71.11</v>
      </c>
      <c r="H244" s="13" t="n">
        <v>222</v>
      </c>
      <c r="I244" s="15" t="n">
        <v>41.47</v>
      </c>
      <c r="J244" s="15" t="n">
        <v>0</v>
      </c>
      <c r="K244" s="17" t="n">
        <f aca="false">I244+J244</f>
        <v>41.47</v>
      </c>
      <c r="L244" s="13" t="n">
        <v>241</v>
      </c>
      <c r="M244" s="15" t="n">
        <v>50.01</v>
      </c>
      <c r="N244" s="15" t="n">
        <v>0</v>
      </c>
      <c r="O244" s="17" t="n">
        <f aca="false">M244+N244</f>
        <v>50.01</v>
      </c>
      <c r="P244" s="16" t="n">
        <v>227</v>
      </c>
      <c r="Q244" s="15" t="n">
        <v>51.22</v>
      </c>
      <c r="R244" s="13" t="n">
        <v>238</v>
      </c>
    </row>
    <row r="245" customFormat="false" ht="20.1" hidden="false" customHeight="true" outlineLevel="0" collapsed="false">
      <c r="A245" s="13" t="n">
        <v>239</v>
      </c>
      <c r="B245" s="13" t="s">
        <v>377</v>
      </c>
      <c r="C245" s="14" t="s">
        <v>378</v>
      </c>
      <c r="D245" s="13" t="s">
        <v>27</v>
      </c>
      <c r="E245" s="15" t="n">
        <v>66.5</v>
      </c>
      <c r="F245" s="15" t="n">
        <v>0</v>
      </c>
      <c r="G245" s="15" t="n">
        <f aca="false">E245+F245</f>
        <v>66.5</v>
      </c>
      <c r="H245" s="13" t="n">
        <v>236</v>
      </c>
      <c r="I245" s="15" t="n">
        <v>47.17</v>
      </c>
      <c r="J245" s="15" t="n">
        <v>0</v>
      </c>
      <c r="K245" s="15" t="n">
        <f aca="false">I245+J245</f>
        <v>47.17</v>
      </c>
      <c r="L245" s="13" t="n">
        <v>226</v>
      </c>
      <c r="M245" s="15" t="n">
        <v>28.5</v>
      </c>
      <c r="N245" s="15" t="n">
        <v>0</v>
      </c>
      <c r="O245" s="15" t="n">
        <f aca="false">M245+N245</f>
        <v>28.5</v>
      </c>
      <c r="P245" s="16" t="n">
        <v>238</v>
      </c>
      <c r="Q245" s="15" t="n">
        <v>51.102</v>
      </c>
      <c r="R245" s="13" t="n">
        <v>239</v>
      </c>
    </row>
    <row r="246" customFormat="false" ht="20.1" hidden="false" customHeight="true" outlineLevel="0" collapsed="false">
      <c r="A246" s="13" t="n">
        <v>240</v>
      </c>
      <c r="B246" s="13" t="n">
        <v>2440437136</v>
      </c>
      <c r="C246" s="14" t="s">
        <v>379</v>
      </c>
      <c r="D246" s="13" t="s">
        <v>39</v>
      </c>
      <c r="E246" s="15" t="n">
        <v>68.5</v>
      </c>
      <c r="F246" s="15" t="n">
        <v>-2.1</v>
      </c>
      <c r="G246" s="17" t="n">
        <f aca="false">E246+F246</f>
        <v>66.4</v>
      </c>
      <c r="H246" s="13" t="n">
        <v>237</v>
      </c>
      <c r="I246" s="15" t="n">
        <v>42.99</v>
      </c>
      <c r="J246" s="15" t="n">
        <v>-0.3</v>
      </c>
      <c r="K246" s="17" t="n">
        <f aca="false">I246+J246</f>
        <v>42.69</v>
      </c>
      <c r="L246" s="13" t="n">
        <v>239</v>
      </c>
      <c r="M246" s="15" t="n">
        <v>27.825</v>
      </c>
      <c r="N246" s="15" t="n">
        <v>0</v>
      </c>
      <c r="O246" s="17" t="n">
        <f aca="false">M246+N246</f>
        <v>27.825</v>
      </c>
      <c r="P246" s="16" t="n">
        <v>240</v>
      </c>
      <c r="Q246" s="15" t="n">
        <v>48.47</v>
      </c>
      <c r="R246" s="13" t="n">
        <v>240</v>
      </c>
    </row>
    <row r="247" customFormat="false" ht="20.1" hidden="false" customHeight="true" outlineLevel="0" collapsed="false">
      <c r="A247" s="13" t="n">
        <v>241</v>
      </c>
      <c r="B247" s="13" t="s">
        <v>380</v>
      </c>
      <c r="C247" s="14" t="s">
        <v>381</v>
      </c>
      <c r="D247" s="13" t="s">
        <v>27</v>
      </c>
      <c r="E247" s="15" t="n">
        <v>48.5</v>
      </c>
      <c r="F247" s="15" t="n">
        <v>0</v>
      </c>
      <c r="G247" s="15" t="n">
        <f aca="false">E247+F247</f>
        <v>48.5</v>
      </c>
      <c r="H247" s="13" t="n">
        <v>243</v>
      </c>
      <c r="I247" s="15" t="n">
        <v>54.86</v>
      </c>
      <c r="J247" s="15" t="n">
        <v>0</v>
      </c>
      <c r="K247" s="15" t="n">
        <f aca="false">I247+J247</f>
        <v>54.86</v>
      </c>
      <c r="L247" s="13" t="n">
        <v>192</v>
      </c>
      <c r="M247" s="15" t="n">
        <v>0</v>
      </c>
      <c r="N247" s="15" t="n">
        <v>5.2</v>
      </c>
      <c r="O247" s="15" t="n">
        <f aca="false">M247+N247</f>
        <v>5.2</v>
      </c>
      <c r="P247" s="16" t="n">
        <v>244</v>
      </c>
      <c r="Q247" s="15" t="n">
        <v>47.986</v>
      </c>
      <c r="R247" s="13" t="n">
        <v>241</v>
      </c>
    </row>
    <row r="248" customFormat="false" ht="20.1" hidden="false" customHeight="true" outlineLevel="0" collapsed="false">
      <c r="A248" s="13" t="n">
        <v>242</v>
      </c>
      <c r="B248" s="13" t="s">
        <v>382</v>
      </c>
      <c r="C248" s="14" t="s">
        <v>383</v>
      </c>
      <c r="D248" s="13" t="s">
        <v>24</v>
      </c>
      <c r="E248" s="15" t="n">
        <v>60.6</v>
      </c>
      <c r="F248" s="15" t="n">
        <v>-0.59</v>
      </c>
      <c r="G248" s="15" t="n">
        <f aca="false">E248+F248</f>
        <v>60.01</v>
      </c>
      <c r="H248" s="13" t="n">
        <v>240</v>
      </c>
      <c r="I248" s="15" t="n">
        <v>46.61</v>
      </c>
      <c r="J248" s="15" t="n">
        <v>-0.09</v>
      </c>
      <c r="K248" s="15" t="n">
        <f aca="false">I248+J248</f>
        <v>46.52</v>
      </c>
      <c r="L248" s="13" t="n">
        <v>229</v>
      </c>
      <c r="M248" s="15" t="n">
        <v>17.78</v>
      </c>
      <c r="N248" s="15" t="n">
        <v>-6.27</v>
      </c>
      <c r="O248" s="15" t="n">
        <f aca="false">M248+N248</f>
        <v>11.51</v>
      </c>
      <c r="P248" s="16" t="n">
        <v>243</v>
      </c>
      <c r="Q248" s="15" t="n">
        <v>47.06</v>
      </c>
      <c r="R248" s="13" t="n">
        <v>242</v>
      </c>
    </row>
    <row r="249" customFormat="false" ht="20.1" hidden="false" customHeight="true" outlineLevel="0" collapsed="false">
      <c r="A249" s="13" t="n">
        <v>243</v>
      </c>
      <c r="B249" s="13" t="n">
        <v>2440437326</v>
      </c>
      <c r="C249" s="14" t="s">
        <v>384</v>
      </c>
      <c r="D249" s="13" t="s">
        <v>22</v>
      </c>
      <c r="E249" s="15" t="n">
        <v>75</v>
      </c>
      <c r="F249" s="15" t="n">
        <v>0</v>
      </c>
      <c r="G249" s="15" t="n">
        <f aca="false">E249+F249</f>
        <v>75</v>
      </c>
      <c r="H249" s="13" t="n">
        <v>206</v>
      </c>
      <c r="I249" s="15" t="n">
        <v>35.4577464788732</v>
      </c>
      <c r="J249" s="15" t="n">
        <v>0</v>
      </c>
      <c r="K249" s="15" t="n">
        <f aca="false">I249+J249</f>
        <v>35.4577464788732</v>
      </c>
      <c r="L249" s="13" t="n">
        <v>245</v>
      </c>
      <c r="M249" s="15" t="n">
        <v>28</v>
      </c>
      <c r="N249" s="15" t="n">
        <v>0</v>
      </c>
      <c r="O249" s="15" t="n">
        <f aca="false">M249+N249</f>
        <v>28</v>
      </c>
      <c r="P249" s="16" t="n">
        <v>239</v>
      </c>
      <c r="Q249" s="15" t="n">
        <v>46.5746478873239</v>
      </c>
      <c r="R249" s="13" t="n">
        <v>243</v>
      </c>
    </row>
    <row r="250" customFormat="false" ht="20.1" hidden="false" customHeight="true" outlineLevel="0" collapsed="false">
      <c r="A250" s="13" t="n">
        <v>244</v>
      </c>
      <c r="B250" s="13" t="s">
        <v>385</v>
      </c>
      <c r="C250" s="14" t="s">
        <v>386</v>
      </c>
      <c r="D250" s="13" t="s">
        <v>24</v>
      </c>
      <c r="E250" s="15" t="n">
        <v>45.5</v>
      </c>
      <c r="F250" s="15" t="n">
        <v>-3.17</v>
      </c>
      <c r="G250" s="15" t="n">
        <f aca="false">E250+F250</f>
        <v>42.33</v>
      </c>
      <c r="H250" s="13" t="n">
        <v>245</v>
      </c>
      <c r="I250" s="15" t="n">
        <v>43.59</v>
      </c>
      <c r="J250" s="15" t="n">
        <v>-0.06</v>
      </c>
      <c r="K250" s="15" t="n">
        <f aca="false">I250+J250</f>
        <v>43.53</v>
      </c>
      <c r="L250" s="13" t="n">
        <v>235</v>
      </c>
      <c r="M250" s="15" t="n">
        <v>40.62</v>
      </c>
      <c r="N250" s="15" t="n">
        <v>0</v>
      </c>
      <c r="O250" s="15" t="n">
        <f aca="false">M250+N250</f>
        <v>40.62</v>
      </c>
      <c r="P250" s="16" t="n">
        <v>235</v>
      </c>
      <c r="Q250" s="15" t="n">
        <v>42.88</v>
      </c>
      <c r="R250" s="13" t="n">
        <v>244</v>
      </c>
    </row>
    <row r="251" customFormat="false" ht="20.1" hidden="false" customHeight="true" outlineLevel="0" collapsed="false">
      <c r="A251" s="13" t="n">
        <v>245</v>
      </c>
      <c r="B251" s="13" t="s">
        <v>387</v>
      </c>
      <c r="C251" s="14" t="s">
        <v>388</v>
      </c>
      <c r="D251" s="13" t="s">
        <v>24</v>
      </c>
      <c r="E251" s="15" t="n">
        <v>45.5</v>
      </c>
      <c r="F251" s="15" t="n">
        <v>-3.17</v>
      </c>
      <c r="G251" s="15" t="n">
        <f aca="false">E251+F251</f>
        <v>42.33</v>
      </c>
      <c r="H251" s="13" t="n">
        <v>246</v>
      </c>
      <c r="I251" s="15" t="n">
        <v>50.84</v>
      </c>
      <c r="J251" s="15" t="n">
        <v>0</v>
      </c>
      <c r="K251" s="15" t="n">
        <f aca="false">I251+J251</f>
        <v>50.84</v>
      </c>
      <c r="L251" s="13" t="n">
        <v>212</v>
      </c>
      <c r="M251" s="15" t="n">
        <v>0</v>
      </c>
      <c r="N251" s="15" t="n">
        <v>-9.33</v>
      </c>
      <c r="O251" s="15" t="n">
        <f aca="false">M251+N251</f>
        <v>-9.33</v>
      </c>
      <c r="P251" s="16" t="n">
        <v>246</v>
      </c>
      <c r="Q251" s="15" t="n">
        <v>42.27</v>
      </c>
      <c r="R251" s="13" t="n">
        <v>245</v>
      </c>
    </row>
    <row r="252" customFormat="false" ht="20.1" hidden="false" customHeight="true" outlineLevel="0" collapsed="false">
      <c r="A252" s="13" t="n">
        <v>246</v>
      </c>
      <c r="B252" s="13" t="s">
        <v>389</v>
      </c>
      <c r="C252" s="14" t="s">
        <v>390</v>
      </c>
      <c r="D252" s="13" t="s">
        <v>24</v>
      </c>
      <c r="E252" s="15" t="n">
        <v>49.3</v>
      </c>
      <c r="F252" s="15" t="n">
        <v>-2.54</v>
      </c>
      <c r="G252" s="15" t="n">
        <f aca="false">E252+F252</f>
        <v>46.76</v>
      </c>
      <c r="H252" s="13" t="n">
        <v>244</v>
      </c>
      <c r="I252" s="15" t="n">
        <v>43.5</v>
      </c>
      <c r="J252" s="15" t="n">
        <v>0</v>
      </c>
      <c r="K252" s="15" t="n">
        <f aca="false">I252+J252</f>
        <v>43.5</v>
      </c>
      <c r="L252" s="13" t="n">
        <v>236</v>
      </c>
      <c r="M252" s="15" t="n">
        <v>24.5</v>
      </c>
      <c r="N252" s="15" t="n">
        <v>-6.67</v>
      </c>
      <c r="O252" s="15" t="n">
        <f aca="false">M252+N252</f>
        <v>17.83</v>
      </c>
      <c r="P252" s="16" t="n">
        <v>242</v>
      </c>
      <c r="Q252" s="15" t="n">
        <v>41.91</v>
      </c>
      <c r="R252" s="13" t="n">
        <v>246</v>
      </c>
    </row>
    <row r="253" customFormat="false" ht="20.1" hidden="false" customHeight="true" outlineLevel="0" collapsed="false">
      <c r="A253" s="20" t="s">
        <v>391</v>
      </c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</row>
    <row r="254" customFormat="false" ht="20.1" hidden="false" customHeight="true" outlineLevel="0" collapsed="false">
      <c r="A254" s="21" t="s">
        <v>392</v>
      </c>
      <c r="B254" s="21"/>
      <c r="C254" s="21"/>
      <c r="D254" s="21"/>
      <c r="E254" s="21"/>
      <c r="F254" s="21"/>
      <c r="G254" s="21"/>
      <c r="H254" s="21"/>
      <c r="I254" s="22"/>
      <c r="J254" s="22"/>
    </row>
    <row r="255" customFormat="false" ht="20.1" hidden="false" customHeight="true" outlineLevel="0" collapsed="false">
      <c r="A255" s="21" t="s">
        <v>393</v>
      </c>
      <c r="B255" s="21"/>
      <c r="C255" s="21"/>
      <c r="D255" s="21"/>
      <c r="E255" s="21"/>
      <c r="F255" s="21"/>
      <c r="G255" s="21"/>
      <c r="H255" s="21"/>
      <c r="I255" s="22"/>
      <c r="J255" s="22"/>
    </row>
    <row r="256" customFormat="false" ht="14.25" hidden="false" customHeight="false" outlineLevel="0" collapsed="false">
      <c r="Q256" s="23" t="s">
        <v>394</v>
      </c>
    </row>
    <row r="257" customFormat="false" ht="14.25" hidden="false" customHeight="false" outlineLevel="0" collapsed="false">
      <c r="Q257" s="23"/>
    </row>
    <row r="258" customFormat="false" ht="14.25" hidden="false" customHeight="false" outlineLevel="0" collapsed="false">
      <c r="Q258" s="23" t="s">
        <v>395</v>
      </c>
    </row>
    <row r="259" customFormat="false" ht="14.25" hidden="false" customHeight="false" outlineLevel="0" collapsed="false">
      <c r="I259" s="22"/>
      <c r="J259" s="22"/>
    </row>
    <row r="261" customFormat="false" ht="14.25" hidden="false" customHeight="false" outlineLevel="0" collapsed="false">
      <c r="I261" s="22"/>
      <c r="J261" s="22"/>
    </row>
    <row r="263" customFormat="false" ht="14.25" hidden="false" customHeight="false" outlineLevel="0" collapsed="false">
      <c r="I263" s="22"/>
      <c r="J263" s="22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253:R253"/>
    <mergeCell ref="A254:H254"/>
    <mergeCell ref="A255:H255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8:17:45Z</dcterms:created>
  <dc:creator>hedy</dc:creator>
  <dc:description/>
  <dc:language>en-US</dc:language>
  <cp:lastModifiedBy>清涩</cp:lastModifiedBy>
  <cp:lastPrinted>2007-10-21T09:12:40Z</cp:lastPrinted>
  <dcterms:modified xsi:type="dcterms:W3CDTF">2025-09-22T01:0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BDA8623E394D10BCF69D59955F20B8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20</vt:lpwstr>
  </property>
</Properties>
</file>